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First" sheetId="1" state="visible" r:id="rId2"/>
    <sheet name="Samples" sheetId="2" state="visible" r:id="rId3"/>
    <sheet name="Transac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3">
  <si>
    <t xml:space="preserve">Readme.txt for buscatgr.xls spreadsheet</t>
  </si>
  <si>
    <t xml:space="preserve">=======================================</t>
  </si>
  <si>
    <t xml:space="preserve">This spreadsheet allows independent contractors to allocate a percentage of income to several expense categories and track the amounts in each category.</t>
  </si>
  <si>
    <t xml:space="preserve">This spreadsheet provides categories for typical United States tax categories.</t>
  </si>
  <si>
    <t xml:space="preserve">This spreadsheet is intended for self-employed contractors who sell primarily *services*, not contractors who sell products. Further, it has only been tested by contractors who have no employees.</t>
  </si>
  <si>
    <t xml:space="preserve">This spreadsheet is provided AS IS and is not warranted against incorrect calculations or problems due to incorrect use. Technical support is not provided. This spreadsheet may not be redistributed for profit. </t>
  </si>
  <si>
    <t xml:space="preserve">Copyright 1998 Yvonne DeGraw</t>
  </si>
  <si>
    <t xml:space="preserve">               ydegraw@home.com</t>
  </si>
  <si>
    <t xml:space="preserve">To set up the spreadsheet</t>
  </si>
  <si>
    <t xml:space="preserve">~~~~~~~~~~~~~~~~~~~~~~~~~~~~~~~~~~~~~~~</t>
  </si>
  <si>
    <t xml:space="preserve">1. Save the blank spreadsheet with a new filename containing the </t>
  </si>
  <si>
    <t xml:space="preserve">   current year.</t>
  </si>
  <si>
    <t xml:space="preserve">2. Move to the "Transactions" tab. </t>
  </si>
  <si>
    <t xml:space="preserve">   (The "Samples" tab contains sample transactions.)</t>
  </si>
  <si>
    <t xml:space="preserve">3. Change the business name in cell B1.</t>
  </si>
  <si>
    <t xml:space="preserve">4. Change the business year in cell B2.</t>
  </si>
  <si>
    <t xml:space="preserve">5. Modify the allocation percentages in cells C4 through C10.</t>
  </si>
  <si>
    <t xml:space="preserve">   The total in cell C11 *must* be exactly 1.</t>
  </si>
  <si>
    <t xml:space="preserve">   A good way to determine percentages is to look at your spending in</t>
  </si>
  <si>
    <t xml:space="preserve">   previous years. Each year you should modify the percentages to match</t>
  </si>
  <si>
    <t xml:space="preserve">   your situation.</t>
  </si>
  <si>
    <t xml:space="preserve">6. If you have used a similar system before, enter any balances for</t>
  </si>
  <si>
    <t xml:space="preserve">   previous years in row 18.</t>
  </si>
  <si>
    <t xml:space="preserve">To enter transactions</t>
  </si>
  <si>
    <t xml:space="preserve">For each transaction row, type the date, description, and category, </t>
  </si>
  <si>
    <t xml:space="preserve">and amount. Category should be one of the following letters (in caps). </t>
  </si>
  <si>
    <t xml:space="preserve">   H  Hourly Pay</t>
  </si>
  <si>
    <t xml:space="preserve">        Use this category for payments by the hour. Also enter the</t>
  </si>
  <si>
    <t xml:space="preserve">        number of hours billed and your hourly rate. Column J shows</t>
  </si>
  <si>
    <t xml:space="preserve">        "err" if the transaction amount is not equal to hours * rate.</t>
  </si>
  <si>
    <t xml:space="preserve">   P  Project-based Pay</t>
  </si>
  <si>
    <t xml:space="preserve">        Use this category for payments on project-based bids. Also enter</t>
  </si>
  <si>
    <t xml:space="preserve">        the number of hours billed and your hourly rate. </t>
  </si>
  <si>
    <t xml:space="preserve">   W  W-2 based Pay</t>
  </si>
  <si>
    <t xml:space="preserve">        Use this category for payments as an employee. Note that if</t>
  </si>
  <si>
    <t xml:space="preserve">        all your income is W-2 income (even if through an agency), you</t>
  </si>
  <si>
    <t xml:space="preserve">        are not treated as a contractor when you fill out your taxes.</t>
  </si>
  <si>
    <t xml:space="preserve">        If only some of your pay is W-2-based, you many want to enter</t>
  </si>
  <si>
    <t xml:space="preserve">        such transactions here to allocate that pay by category.</t>
  </si>
  <si>
    <t xml:space="preserve">        For this category, also enter the amount of federal tax deducted </t>
  </si>
  <si>
    <t xml:space="preserve">        on this paycheck in column AB, the amount of state tax deducted</t>
  </si>
  <si>
    <t xml:space="preserve">        in column AC, and the amount of other deductions in column AD.</t>
  </si>
  <si>
    <t xml:space="preserve">        These amounts are subtracted from the calculated tax category</t>
  </si>
  <si>
    <t xml:space="preserve">        amounts.</t>
  </si>
  <si>
    <t xml:space="preserve">        Also enter the number of hours and your hourly rate. </t>
  </si>
  <si>
    <t xml:space="preserve">   F  Pay Fed Tax</t>
  </si>
  <si>
    <t xml:space="preserve">        Use this category for any transaction that lowers the balance </t>
  </si>
  <si>
    <t xml:space="preserve">        in the Fed Tax Total column. This can be a transaction to pay</t>
  </si>
  <si>
    <t xml:space="preserve">        your yearly or estimated taxes. It may also be a transaction </t>
  </si>
  <si>
    <t xml:space="preserve">        to remove surplus tax savings after you file your taxes.</t>
  </si>
  <si>
    <t xml:space="preserve">        Remember to base the amount available for such a surplus on the</t>
  </si>
  <si>
    <t xml:space="preserve">        balance transferred from the previous year's spreadsheet.</t>
  </si>
  <si>
    <t xml:space="preserve">   S  Pay Soc Sec</t>
  </si>
  <si>
    <t xml:space="preserve">        in the Soc Sec Total column. This can be a transaction to pay</t>
  </si>
  <si>
    <t xml:space="preserve">        your yearly or estimated SE taxes. It may also be a transaction</t>
  </si>
  <si>
    <t xml:space="preserve">        to remove surplus savings after you file your taxes. Remember </t>
  </si>
  <si>
    <t xml:space="preserve">        to base the amount available for such a surplus on the balance</t>
  </si>
  <si>
    <t xml:space="preserve">        transferred from the previous year's spreadsheet.</t>
  </si>
  <si>
    <t xml:space="preserve">   C  Pay State Tax</t>
  </si>
  <si>
    <t xml:space="preserve">        in the State Tax Total column. This can be a transaction to pay</t>
  </si>
  <si>
    <t xml:space="preserve">        your yearly or estimated taxes. It may also be a transaction to</t>
  </si>
  <si>
    <t xml:space="preserve">        remove surplus tax savings after you file your taxes. Remember</t>
  </si>
  <si>
    <t xml:space="preserve">   I  Deposit to retirement fund</t>
  </si>
  <si>
    <t xml:space="preserve">        in the Retirement Total column. This can be a transaction to pay</t>
  </si>
  <si>
    <t xml:space="preserve">        into your retirement fund. It may also be a transaction to</t>
  </si>
  <si>
    <t xml:space="preserve">        remove surplus savings above the contribution limit for your</t>
  </si>
  <si>
    <t xml:space="preserve">        fund. </t>
  </si>
  <si>
    <t xml:space="preserve">        Note that SEP-IRAs and Keogh funds have contribution limits</t>
  </si>
  <si>
    <t xml:space="preserve">        based on your *net* earnings, so you will not be able to </t>
  </si>
  <si>
    <t xml:space="preserve">        contribute the full amount shown in the spreadsheet if you have</t>
  </si>
  <si>
    <t xml:space="preserve">        allocated the maximum contribution percentage.</t>
  </si>
  <si>
    <t xml:space="preserve">   V  Vacation Days</t>
  </si>
  <si>
    <t xml:space="preserve">        Use this category when you take vacation, sick time, or other</t>
  </si>
  <si>
    <t xml:space="preserve">        time off. Decide on a pay rate for vacation days. You may want</t>
  </si>
  <si>
    <t xml:space="preserve">        to base this amount on the amount on the "salary percent" </t>
  </si>
  <si>
    <t xml:space="preserve">        (cell C10) of your typical rate for your average number of </t>
  </si>
  <si>
    <t xml:space="preserve">        billable hours in a day.</t>
  </si>
  <si>
    <t xml:space="preserve">   E  Expenses</t>
  </si>
  <si>
    <t xml:space="preserve">        Use this category to list business expense amounts. You may</t>
  </si>
  <si>
    <t xml:space="preserve">        list each expense separately or use summary transactions on a</t>
  </si>
  <si>
    <t xml:space="preserve">        regular basis. Expenses include hardware purchases, software, </t>
  </si>
  <si>
    <t xml:space="preserve">        supplies, seminars, and more. See the IRS Schedule C </t>
  </si>
  <si>
    <t xml:space="preserve">        instructions to learn what expenses are deductible. Use this</t>
  </si>
  <si>
    <t xml:space="preserve">        transaction even if you expect an expense to be reimbursed. </t>
  </si>
  <si>
    <t xml:space="preserve">        Column AA shows total expenses.</t>
  </si>
  <si>
    <t xml:space="preserve">   R  Reimbursed expense</t>
  </si>
  <si>
    <t xml:space="preserve">        Use this category to list reimbursements for business expenses. </t>
  </si>
  <si>
    <t xml:space="preserve">        For example, printing costs. </t>
  </si>
  <si>
    <t xml:space="preserve">   T  Transfer pay to reg checking</t>
  </si>
  <si>
    <t xml:space="preserve">        Use this category to transfer whatever is left after all the</t>
  </si>
  <si>
    <t xml:space="preserve">        other categories are allocated to your personal checking </t>
  </si>
  <si>
    <t xml:space="preserve">        account. This is your "salary". The current amount available </t>
  </si>
  <si>
    <t xml:space="preserve">        for your "salary" is shown in column Q.</t>
  </si>
  <si>
    <t xml:space="preserve">Docs-R-Us</t>
  </si>
  <si>
    <t xml:space="preserve">2000 Transactions</t>
  </si>
  <si>
    <t xml:space="preserve">Fed Tax Percent</t>
  </si>
  <si>
    <t xml:space="preserve">Categories</t>
  </si>
  <si>
    <t xml:space="preserve">H</t>
  </si>
  <si>
    <t xml:space="preserve">Hourly Pay</t>
  </si>
  <si>
    <t xml:space="preserve">Soc Sec Percent</t>
  </si>
  <si>
    <t xml:space="preserve">P</t>
  </si>
  <si>
    <t xml:space="preserve">Project-based Pay</t>
  </si>
  <si>
    <t xml:space="preserve">State Tax Percent</t>
  </si>
  <si>
    <t xml:space="preserve">W</t>
  </si>
  <si>
    <t xml:space="preserve">W-2 based Pay</t>
  </si>
  <si>
    <t xml:space="preserve">Retirement Percent</t>
  </si>
  <si>
    <t xml:space="preserve">F</t>
  </si>
  <si>
    <t xml:space="preserve">Pay Fed Tax</t>
  </si>
  <si>
    <t xml:space="preserve">Time Off Percent</t>
  </si>
  <si>
    <t xml:space="preserve">S</t>
  </si>
  <si>
    <t xml:space="preserve">Pay Soc Sec</t>
  </si>
  <si>
    <t xml:space="preserve">Expenses Percent</t>
  </si>
  <si>
    <t xml:space="preserve">C</t>
  </si>
  <si>
    <t xml:space="preserve">Pay State Tax</t>
  </si>
  <si>
    <t xml:space="preserve">Salary Percent</t>
  </si>
  <si>
    <t xml:space="preserve">I</t>
  </si>
  <si>
    <t xml:space="preserve">Deposit to retirement fund</t>
  </si>
  <si>
    <t xml:space="preserve">Total</t>
  </si>
  <si>
    <t xml:space="preserve">V</t>
  </si>
  <si>
    <t xml:space="preserve">Vacation Days</t>
  </si>
  <si>
    <t xml:space="preserve">E</t>
  </si>
  <si>
    <t xml:space="preserve">Expenses</t>
  </si>
  <si>
    <t xml:space="preserve">Vacation pay</t>
  </si>
  <si>
    <t xml:space="preserve">R</t>
  </si>
  <si>
    <t xml:space="preserve">Reimbursed expense</t>
  </si>
  <si>
    <t xml:space="preserve">T</t>
  </si>
  <si>
    <t xml:space="preserve">Transfer pay to reg checking</t>
  </si>
  <si>
    <t xml:space="preserve">Totals---------------------------------------------------------------</t>
  </si>
  <si>
    <t xml:space="preserve">This Transaction -------------------------</t>
  </si>
  <si>
    <t xml:space="preserve">Date</t>
  </si>
  <si>
    <t xml:space="preserve">Description</t>
  </si>
  <si>
    <t xml:space="preserve">Category</t>
  </si>
  <si>
    <t xml:space="preserve">Amount</t>
  </si>
  <si>
    <t xml:space="preserve">Hours</t>
  </si>
  <si>
    <t xml:space="preserve">Rate</t>
  </si>
  <si>
    <t xml:space="preserve">Gross Income</t>
  </si>
  <si>
    <t xml:space="preserve">Net Income</t>
  </si>
  <si>
    <t xml:space="preserve">Total Hours</t>
  </si>
  <si>
    <t xml:space="preserve">Fed Tax Total</t>
  </si>
  <si>
    <t xml:space="preserve">Soc Sec Total</t>
  </si>
  <si>
    <t xml:space="preserve">State Tax Total</t>
  </si>
  <si>
    <t xml:space="preserve">Retirement Total</t>
  </si>
  <si>
    <t xml:space="preserve">Time Off Total</t>
  </si>
  <si>
    <t xml:space="preserve">Expenses Total</t>
  </si>
  <si>
    <t xml:space="preserve">Pay (current)</t>
  </si>
  <si>
    <t xml:space="preserve">Fed Tax</t>
  </si>
  <si>
    <t xml:space="preserve">Soc Sec</t>
  </si>
  <si>
    <t xml:space="preserve">State Tax</t>
  </si>
  <si>
    <t xml:space="preserve">Retirement</t>
  </si>
  <si>
    <t xml:space="preserve">Time Off</t>
  </si>
  <si>
    <t xml:space="preserve">Pay</t>
  </si>
  <si>
    <t xml:space="preserve">Total Expenses</t>
  </si>
  <si>
    <t xml:space="preserve">Fed Tax Deducted</t>
  </si>
  <si>
    <t xml:space="preserve">State Tax Deducted</t>
  </si>
  <si>
    <t xml:space="preserve">Other Deductions</t>
  </si>
  <si>
    <t xml:space="preserve">Balances carried over</t>
  </si>
  <si>
    <t xml:space="preserve">B</t>
  </si>
  <si>
    <t xml:space="preserve">ACME payment 1</t>
  </si>
  <si>
    <t xml:space="preserve">Salary</t>
  </si>
  <si>
    <t xml:space="preserve">Beta project</t>
  </si>
  <si>
    <t xml:space="preserve">Vacation - Valentine's Day</t>
  </si>
  <si>
    <t xml:space="preserve">Expenses (checks 101-110)</t>
  </si>
  <si>
    <t xml:space="preserve">W-2 payment from agency</t>
  </si>
  <si>
    <t xml:space="preserve">ACME reimb for printing</t>
  </si>
  <si>
    <t xml:space="preserve">Fed Tax Payment</t>
  </si>
  <si>
    <t xml:space="preserve">Fed Tax Surplus out</t>
  </si>
  <si>
    <t xml:space="preserve">Soc Sec Payment </t>
  </si>
  <si>
    <t xml:space="preserve">Soc Sec Surplus out</t>
  </si>
  <si>
    <t xml:space="preserve">State Tax Payment </t>
  </si>
  <si>
    <t xml:space="preserve">SEP-IRA payment</t>
  </si>
  <si>
    <t xml:space="preserve">&lt;My Business Name&gt;</t>
  </si>
  <si>
    <t xml:space="preserve">&lt;Yearxx Transactions&gt;</t>
  </si>
  <si>
    <t xml:space="preserve">Time off pay per day</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8">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b val="true"/>
      <sz val="10"/>
      <name val="Arial"/>
      <family val="2"/>
    </font>
    <font>
      <b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 t="s">
        <v>0</v>
      </c>
      <c r="B1" s="1"/>
    </row>
    <row r="2" customFormat="false" ht="12.75" hidden="false" customHeight="false" outlineLevel="0" collapsed="false">
      <c r="A2" s="1" t="s">
        <v>1</v>
      </c>
      <c r="B2" s="1"/>
    </row>
    <row r="3" customFormat="false" ht="12.75" hidden="false" customHeight="false" outlineLevel="0" collapsed="false">
      <c r="A3" s="1"/>
      <c r="B3" s="1"/>
    </row>
    <row r="4" customFormat="false" ht="25.5" hidden="false" customHeight="false" outlineLevel="0" collapsed="false">
      <c r="A4" s="1" t="s">
        <v>2</v>
      </c>
      <c r="B4" s="1"/>
    </row>
    <row r="5" customFormat="false" ht="12.75" hidden="false" customHeight="false" outlineLevel="0" collapsed="false">
      <c r="A5" s="1"/>
      <c r="B5" s="1"/>
    </row>
    <row r="6" customFormat="false" ht="12.75" hidden="false" customHeight="false" outlineLevel="0" collapsed="false">
      <c r="A6" s="1" t="s">
        <v>3</v>
      </c>
      <c r="B6" s="1"/>
    </row>
    <row r="7" customFormat="false" ht="38.25" hidden="false" customHeight="false" outlineLevel="0" collapsed="false">
      <c r="A7" s="1" t="s">
        <v>4</v>
      </c>
      <c r="B7" s="1"/>
    </row>
    <row r="8" customFormat="false" ht="12.75" hidden="false" customHeight="false" outlineLevel="0" collapsed="false">
      <c r="A8" s="1"/>
      <c r="B8" s="1"/>
    </row>
    <row r="9" customFormat="false" ht="38.25" hidden="false" customHeight="false" outlineLevel="0" collapsed="false">
      <c r="A9" s="1" t="s">
        <v>5</v>
      </c>
      <c r="B9" s="1"/>
    </row>
    <row r="10" customFormat="false" ht="12.75" hidden="false" customHeight="false" outlineLevel="0" collapsed="false">
      <c r="A10" s="1"/>
      <c r="B10" s="1"/>
    </row>
    <row r="11" customFormat="false" ht="12.75" hidden="false" customHeight="false" outlineLevel="0" collapsed="false">
      <c r="A11" s="1" t="s">
        <v>6</v>
      </c>
      <c r="B11" s="1"/>
    </row>
    <row r="12" customFormat="false" ht="12.75" hidden="false" customHeight="false" outlineLevel="0" collapsed="false">
      <c r="A12" s="1" t="s">
        <v>7</v>
      </c>
      <c r="B12" s="1"/>
    </row>
    <row r="13" customFormat="false" ht="12.75" hidden="false" customHeight="false" outlineLevel="0" collapsed="false">
      <c r="A13" s="1"/>
      <c r="B13" s="1"/>
    </row>
    <row r="14" customFormat="false" ht="12.75" hidden="false" customHeight="false" outlineLevel="0" collapsed="false">
      <c r="A14" s="1" t="s">
        <v>8</v>
      </c>
      <c r="B14" s="1"/>
    </row>
    <row r="15" customFormat="false" ht="12.75" hidden="false" customHeight="false" outlineLevel="0" collapsed="false">
      <c r="A15" s="1" t="s">
        <v>9</v>
      </c>
      <c r="B15" s="1"/>
    </row>
    <row r="16" customFormat="false" ht="12.75" hidden="false" customHeight="false" outlineLevel="0" collapsed="false">
      <c r="A16" s="1" t="s">
        <v>10</v>
      </c>
      <c r="B16" s="1"/>
    </row>
    <row r="17" customFormat="false" ht="12.75" hidden="false" customHeight="false" outlineLevel="0" collapsed="false">
      <c r="A17" s="1" t="s">
        <v>11</v>
      </c>
      <c r="B17" s="1"/>
    </row>
    <row r="18" customFormat="false" ht="12.75" hidden="false" customHeight="false" outlineLevel="0" collapsed="false">
      <c r="A18" s="1"/>
      <c r="B18" s="1"/>
    </row>
    <row r="19" customFormat="false" ht="12.75" hidden="false" customHeight="false" outlineLevel="0" collapsed="false">
      <c r="A19" s="1" t="s">
        <v>12</v>
      </c>
      <c r="B19" s="1"/>
    </row>
    <row r="20" customFormat="false" ht="12.75" hidden="false" customHeight="false" outlineLevel="0" collapsed="false">
      <c r="A20" s="1" t="s">
        <v>13</v>
      </c>
      <c r="B20" s="1"/>
    </row>
    <row r="21" customFormat="false" ht="12.75" hidden="false" customHeight="false" outlineLevel="0" collapsed="false">
      <c r="A21" s="1"/>
      <c r="B21" s="1"/>
    </row>
    <row r="22" customFormat="false" ht="12.75" hidden="false" customHeight="false" outlineLevel="0" collapsed="false">
      <c r="A22" s="1" t="s">
        <v>14</v>
      </c>
      <c r="B22" s="1"/>
    </row>
    <row r="23" customFormat="false" ht="12.75" hidden="false" customHeight="false" outlineLevel="0" collapsed="false">
      <c r="A23" s="1"/>
      <c r="B23" s="1"/>
    </row>
    <row r="24" customFormat="false" ht="12.75" hidden="false" customHeight="false" outlineLevel="0" collapsed="false">
      <c r="A24" s="1" t="s">
        <v>15</v>
      </c>
      <c r="B24" s="1"/>
    </row>
    <row r="25" customFormat="false" ht="12.75" hidden="false" customHeight="false" outlineLevel="0" collapsed="false">
      <c r="A25" s="1"/>
      <c r="B25" s="1"/>
    </row>
    <row r="26" customFormat="false" ht="12.75" hidden="false" customHeight="false" outlineLevel="0" collapsed="false">
      <c r="A26" s="1" t="s">
        <v>16</v>
      </c>
      <c r="B26" s="1"/>
    </row>
    <row r="27" customFormat="false" ht="12.75" hidden="false" customHeight="false" outlineLevel="0" collapsed="false">
      <c r="A27" s="1" t="s">
        <v>17</v>
      </c>
      <c r="B27" s="1"/>
    </row>
    <row r="28" customFormat="false" ht="12.75" hidden="false" customHeight="false" outlineLevel="0" collapsed="false">
      <c r="A28" s="1" t="s">
        <v>18</v>
      </c>
      <c r="B28" s="1"/>
    </row>
    <row r="29" customFormat="false" ht="12.75" hidden="false" customHeight="false" outlineLevel="0" collapsed="false">
      <c r="A29" s="1" t="s">
        <v>19</v>
      </c>
      <c r="B29" s="1"/>
    </row>
    <row r="30" customFormat="false" ht="12.75" hidden="false" customHeight="false" outlineLevel="0" collapsed="false">
      <c r="A30" s="1" t="s">
        <v>20</v>
      </c>
      <c r="B30" s="1"/>
    </row>
    <row r="31" customFormat="false" ht="12.75" hidden="false" customHeight="false" outlineLevel="0" collapsed="false">
      <c r="A31" s="1"/>
      <c r="B31" s="1"/>
    </row>
    <row r="32" customFormat="false" ht="12.75" hidden="false" customHeight="false" outlineLevel="0" collapsed="false">
      <c r="A32" s="1" t="s">
        <v>21</v>
      </c>
      <c r="B32" s="1"/>
    </row>
    <row r="33" customFormat="false" ht="12.75" hidden="false" customHeight="false" outlineLevel="0" collapsed="false">
      <c r="A33" s="1" t="s">
        <v>22</v>
      </c>
      <c r="B33" s="1"/>
    </row>
    <row r="34" customFormat="false" ht="12.75" hidden="false" customHeight="false" outlineLevel="0" collapsed="false">
      <c r="A34" s="1"/>
      <c r="B34" s="1"/>
    </row>
    <row r="35" customFormat="false" ht="12.75" hidden="false" customHeight="false" outlineLevel="0" collapsed="false">
      <c r="A35" s="1" t="s">
        <v>23</v>
      </c>
      <c r="B35" s="1"/>
    </row>
    <row r="36" customFormat="false" ht="12.75" hidden="false" customHeight="false" outlineLevel="0" collapsed="false">
      <c r="A36" s="1" t="s">
        <v>9</v>
      </c>
      <c r="B36" s="1"/>
    </row>
    <row r="37" customFormat="false" ht="12.75" hidden="false" customHeight="false" outlineLevel="0" collapsed="false">
      <c r="A37" s="1" t="s">
        <v>24</v>
      </c>
      <c r="B37" s="1"/>
    </row>
    <row r="38" customFormat="false" ht="12.75" hidden="false" customHeight="false" outlineLevel="0" collapsed="false">
      <c r="A38" s="1" t="s">
        <v>25</v>
      </c>
      <c r="B38" s="1"/>
    </row>
    <row r="39" customFormat="false" ht="12.75" hidden="false" customHeight="false" outlineLevel="0" collapsed="false">
      <c r="A39" s="1"/>
      <c r="B39" s="1"/>
    </row>
    <row r="40" customFormat="false" ht="12.75" hidden="false" customHeight="false" outlineLevel="0" collapsed="false">
      <c r="A40" s="1" t="s">
        <v>26</v>
      </c>
      <c r="B40" s="1"/>
    </row>
    <row r="41" customFormat="false" ht="12.75" hidden="false" customHeight="false" outlineLevel="0" collapsed="false">
      <c r="A41" s="1" t="s">
        <v>27</v>
      </c>
      <c r="B41" s="1"/>
    </row>
    <row r="42" customFormat="false" ht="12.75" hidden="false" customHeight="false" outlineLevel="0" collapsed="false">
      <c r="A42" s="1" t="s">
        <v>28</v>
      </c>
      <c r="B42" s="1"/>
    </row>
    <row r="43" customFormat="false" ht="12.75" hidden="false" customHeight="false" outlineLevel="0" collapsed="false">
      <c r="A43" s="1" t="s">
        <v>29</v>
      </c>
      <c r="B43" s="1"/>
    </row>
    <row r="44" customFormat="false" ht="12.75" hidden="false" customHeight="false" outlineLevel="0" collapsed="false">
      <c r="A44" s="1"/>
      <c r="B44" s="1"/>
    </row>
    <row r="45" customFormat="false" ht="12.75" hidden="false" customHeight="false" outlineLevel="0" collapsed="false">
      <c r="A45" s="1" t="s">
        <v>30</v>
      </c>
      <c r="B45" s="1"/>
    </row>
    <row r="46" customFormat="false" ht="12.75" hidden="false" customHeight="false" outlineLevel="0" collapsed="false">
      <c r="A46" s="1" t="s">
        <v>31</v>
      </c>
      <c r="B46" s="1"/>
    </row>
    <row r="47" customFormat="false" ht="12.75" hidden="false" customHeight="false" outlineLevel="0" collapsed="false">
      <c r="A47" s="1" t="s">
        <v>32</v>
      </c>
      <c r="B47" s="1"/>
    </row>
    <row r="48" customFormat="false" ht="12.75" hidden="false" customHeight="false" outlineLevel="0" collapsed="false">
      <c r="A48" s="1"/>
      <c r="B48" s="1"/>
    </row>
    <row r="49" customFormat="false" ht="12.75" hidden="false" customHeight="false" outlineLevel="0" collapsed="false">
      <c r="A49" s="1" t="s">
        <v>33</v>
      </c>
      <c r="B49" s="1"/>
    </row>
    <row r="50" customFormat="false" ht="12.75" hidden="false" customHeight="false" outlineLevel="0" collapsed="false">
      <c r="A50" s="1" t="s">
        <v>34</v>
      </c>
      <c r="B50" s="1"/>
    </row>
    <row r="51" customFormat="false" ht="12.75" hidden="false" customHeight="false" outlineLevel="0" collapsed="false">
      <c r="A51" s="1" t="s">
        <v>35</v>
      </c>
      <c r="B51" s="1"/>
    </row>
    <row r="52" customFormat="false" ht="12.75" hidden="false" customHeight="false" outlineLevel="0" collapsed="false">
      <c r="A52" s="1" t="s">
        <v>36</v>
      </c>
      <c r="B52" s="1"/>
    </row>
    <row r="53" customFormat="false" ht="12.75" hidden="false" customHeight="false" outlineLevel="0" collapsed="false">
      <c r="A53" s="1" t="s">
        <v>37</v>
      </c>
      <c r="B53" s="1"/>
    </row>
    <row r="54" customFormat="false" ht="12.75" hidden="false" customHeight="false" outlineLevel="0" collapsed="false">
      <c r="A54" s="1" t="s">
        <v>38</v>
      </c>
      <c r="B54" s="1"/>
    </row>
    <row r="55" customFormat="false" ht="12.75" hidden="false" customHeight="false" outlineLevel="0" collapsed="false">
      <c r="A55" s="1"/>
      <c r="B55" s="1"/>
    </row>
    <row r="56" customFormat="false" ht="12.75" hidden="false" customHeight="false" outlineLevel="0" collapsed="false">
      <c r="A56" s="1" t="s">
        <v>39</v>
      </c>
      <c r="B56" s="1"/>
    </row>
    <row r="57" customFormat="false" ht="12.75" hidden="false" customHeight="false" outlineLevel="0" collapsed="false">
      <c r="A57" s="1" t="s">
        <v>40</v>
      </c>
      <c r="B57" s="1"/>
    </row>
    <row r="58" customFormat="false" ht="12.75" hidden="false" customHeight="false" outlineLevel="0" collapsed="false">
      <c r="A58" s="1" t="s">
        <v>41</v>
      </c>
      <c r="B58" s="1"/>
    </row>
    <row r="59" customFormat="false" ht="12.75" hidden="false" customHeight="false" outlineLevel="0" collapsed="false">
      <c r="A59" s="1" t="s">
        <v>42</v>
      </c>
      <c r="B59" s="1"/>
    </row>
    <row r="60" customFormat="false" ht="12.75" hidden="false" customHeight="false" outlineLevel="0" collapsed="false">
      <c r="A60" s="1" t="s">
        <v>43</v>
      </c>
      <c r="B60" s="1"/>
    </row>
    <row r="61" customFormat="false" ht="12.75" hidden="false" customHeight="false" outlineLevel="0" collapsed="false">
      <c r="A61" s="1"/>
      <c r="B61" s="1"/>
    </row>
    <row r="62" customFormat="false" ht="12.75" hidden="false" customHeight="false" outlineLevel="0" collapsed="false">
      <c r="A62" s="1" t="s">
        <v>44</v>
      </c>
      <c r="B62" s="1"/>
    </row>
    <row r="63" customFormat="false" ht="12.75" hidden="false" customHeight="false" outlineLevel="0" collapsed="false">
      <c r="A63" s="1"/>
      <c r="B63" s="1"/>
    </row>
    <row r="64" customFormat="false" ht="12.75" hidden="false" customHeight="false" outlineLevel="0" collapsed="false">
      <c r="A64" s="1" t="s">
        <v>45</v>
      </c>
      <c r="B64" s="1"/>
    </row>
    <row r="65" customFormat="false" ht="12.75" hidden="false" customHeight="false" outlineLevel="0" collapsed="false">
      <c r="A65" s="1" t="s">
        <v>46</v>
      </c>
      <c r="B65" s="1"/>
    </row>
    <row r="66" customFormat="false" ht="12.75" hidden="false" customHeight="false" outlineLevel="0" collapsed="false">
      <c r="A66" s="1" t="s">
        <v>47</v>
      </c>
      <c r="B66" s="1"/>
    </row>
    <row r="67" customFormat="false" ht="12.75" hidden="false" customHeight="false" outlineLevel="0" collapsed="false">
      <c r="A67" s="1" t="s">
        <v>48</v>
      </c>
      <c r="B67" s="1"/>
    </row>
    <row r="68" customFormat="false" ht="12.75" hidden="false" customHeight="false" outlineLevel="0" collapsed="false">
      <c r="A68" s="1" t="s">
        <v>49</v>
      </c>
      <c r="B68" s="1"/>
    </row>
    <row r="69" customFormat="false" ht="12.75" hidden="false" customHeight="false" outlineLevel="0" collapsed="false">
      <c r="A69" s="1" t="s">
        <v>50</v>
      </c>
      <c r="B69" s="1"/>
    </row>
    <row r="70" customFormat="false" ht="12.75" hidden="false" customHeight="false" outlineLevel="0" collapsed="false">
      <c r="A70" s="1" t="s">
        <v>51</v>
      </c>
      <c r="B70" s="1"/>
    </row>
    <row r="71" customFormat="false" ht="12.75" hidden="false" customHeight="false" outlineLevel="0" collapsed="false">
      <c r="A71" s="1"/>
      <c r="B71" s="1"/>
    </row>
    <row r="72" customFormat="false" ht="12.75" hidden="false" customHeight="false" outlineLevel="0" collapsed="false">
      <c r="A72" s="1" t="s">
        <v>52</v>
      </c>
      <c r="B72" s="1"/>
    </row>
    <row r="73" customFormat="false" ht="12.75" hidden="false" customHeight="false" outlineLevel="0" collapsed="false">
      <c r="A73" s="1" t="s">
        <v>46</v>
      </c>
      <c r="B73" s="1"/>
    </row>
    <row r="74" customFormat="false" ht="12.75" hidden="false" customHeight="false" outlineLevel="0" collapsed="false">
      <c r="A74" s="1" t="s">
        <v>53</v>
      </c>
      <c r="B74" s="1"/>
    </row>
    <row r="75" customFormat="false" ht="12.75" hidden="false" customHeight="false" outlineLevel="0" collapsed="false">
      <c r="A75" s="1" t="s">
        <v>54</v>
      </c>
      <c r="B75" s="1"/>
    </row>
    <row r="76" customFormat="false" ht="12.75" hidden="false" customHeight="false" outlineLevel="0" collapsed="false">
      <c r="A76" s="1" t="s">
        <v>55</v>
      </c>
      <c r="B76" s="1"/>
    </row>
    <row r="77" customFormat="false" ht="12.75" hidden="false" customHeight="false" outlineLevel="0" collapsed="false">
      <c r="A77" s="1" t="s">
        <v>56</v>
      </c>
      <c r="B77" s="1"/>
    </row>
    <row r="78" customFormat="false" ht="12.75" hidden="false" customHeight="false" outlineLevel="0" collapsed="false">
      <c r="A78" s="1" t="s">
        <v>57</v>
      </c>
      <c r="B78" s="1"/>
    </row>
    <row r="79" customFormat="false" ht="12.75" hidden="false" customHeight="false" outlineLevel="0" collapsed="false">
      <c r="A79" s="1"/>
      <c r="B79" s="1"/>
    </row>
    <row r="80" customFormat="false" ht="12.75" hidden="false" customHeight="false" outlineLevel="0" collapsed="false">
      <c r="A80" s="1" t="s">
        <v>58</v>
      </c>
      <c r="B80" s="1"/>
    </row>
    <row r="81" customFormat="false" ht="12.75" hidden="false" customHeight="false" outlineLevel="0" collapsed="false">
      <c r="A81" s="1" t="s">
        <v>46</v>
      </c>
      <c r="B81" s="1"/>
    </row>
    <row r="82" customFormat="false" ht="12.75" hidden="false" customHeight="false" outlineLevel="0" collapsed="false">
      <c r="A82" s="1" t="s">
        <v>59</v>
      </c>
      <c r="B82" s="1"/>
    </row>
    <row r="83" customFormat="false" ht="12.75" hidden="false" customHeight="false" outlineLevel="0" collapsed="false">
      <c r="A83" s="1" t="s">
        <v>60</v>
      </c>
      <c r="B83" s="1"/>
    </row>
    <row r="84" customFormat="false" ht="12.75" hidden="false" customHeight="false" outlineLevel="0" collapsed="false">
      <c r="A84" s="1" t="s">
        <v>61</v>
      </c>
      <c r="B84" s="1"/>
    </row>
    <row r="85" customFormat="false" ht="12.75" hidden="false" customHeight="false" outlineLevel="0" collapsed="false">
      <c r="A85" s="1" t="s">
        <v>56</v>
      </c>
      <c r="B85" s="1"/>
    </row>
    <row r="86" customFormat="false" ht="12.75" hidden="false" customHeight="false" outlineLevel="0" collapsed="false">
      <c r="A86" s="1" t="s">
        <v>57</v>
      </c>
      <c r="B86" s="1"/>
    </row>
    <row r="87" customFormat="false" ht="12.75" hidden="false" customHeight="false" outlineLevel="0" collapsed="false">
      <c r="A87" s="1"/>
      <c r="B87" s="1"/>
    </row>
    <row r="88" customFormat="false" ht="12.75" hidden="false" customHeight="false" outlineLevel="0" collapsed="false">
      <c r="A88" s="1" t="s">
        <v>62</v>
      </c>
      <c r="B88" s="1"/>
    </row>
    <row r="89" customFormat="false" ht="12.75" hidden="false" customHeight="false" outlineLevel="0" collapsed="false">
      <c r="A89" s="1" t="s">
        <v>46</v>
      </c>
      <c r="B89" s="1"/>
    </row>
    <row r="90" customFormat="false" ht="12.75" hidden="false" customHeight="false" outlineLevel="0" collapsed="false">
      <c r="A90" s="1" t="s">
        <v>63</v>
      </c>
      <c r="B90" s="1"/>
    </row>
    <row r="91" customFormat="false" ht="12.75" hidden="false" customHeight="false" outlineLevel="0" collapsed="false">
      <c r="A91" s="1" t="s">
        <v>64</v>
      </c>
      <c r="B91" s="1"/>
    </row>
    <row r="92" customFormat="false" ht="12.75" hidden="false" customHeight="false" outlineLevel="0" collapsed="false">
      <c r="A92" s="1" t="s">
        <v>65</v>
      </c>
      <c r="B92" s="1"/>
    </row>
    <row r="93" customFormat="false" ht="12.75" hidden="false" customHeight="false" outlineLevel="0" collapsed="false">
      <c r="A93" s="1" t="s">
        <v>66</v>
      </c>
      <c r="B93" s="1"/>
    </row>
    <row r="94" customFormat="false" ht="12.75" hidden="false" customHeight="false" outlineLevel="0" collapsed="false">
      <c r="A94" s="1"/>
      <c r="B94" s="1"/>
    </row>
    <row r="95" customFormat="false" ht="12.75" hidden="false" customHeight="false" outlineLevel="0" collapsed="false">
      <c r="A95" s="1" t="s">
        <v>67</v>
      </c>
      <c r="B95" s="1"/>
    </row>
    <row r="96" customFormat="false" ht="12.75" hidden="false" customHeight="false" outlineLevel="0" collapsed="false">
      <c r="A96" s="1" t="s">
        <v>68</v>
      </c>
      <c r="B96" s="1"/>
    </row>
    <row r="97" customFormat="false" ht="12.75" hidden="false" customHeight="false" outlineLevel="0" collapsed="false">
      <c r="A97" s="1" t="s">
        <v>69</v>
      </c>
      <c r="B97" s="1"/>
    </row>
    <row r="98" customFormat="false" ht="12.75" hidden="false" customHeight="false" outlineLevel="0" collapsed="false">
      <c r="A98" s="1" t="s">
        <v>70</v>
      </c>
      <c r="B98" s="1"/>
    </row>
    <row r="99" customFormat="false" ht="12.75" hidden="false" customHeight="false" outlineLevel="0" collapsed="false">
      <c r="A99" s="1"/>
      <c r="B99" s="1"/>
    </row>
    <row r="100" customFormat="false" ht="12.75" hidden="false" customHeight="false" outlineLevel="0" collapsed="false">
      <c r="A100" s="1" t="s">
        <v>71</v>
      </c>
      <c r="B100" s="1"/>
    </row>
    <row r="101" customFormat="false" ht="12.75" hidden="false" customHeight="false" outlineLevel="0" collapsed="false">
      <c r="A101" s="1" t="s">
        <v>72</v>
      </c>
      <c r="B101" s="1"/>
    </row>
    <row r="102" customFormat="false" ht="12.75" hidden="false" customHeight="false" outlineLevel="0" collapsed="false">
      <c r="A102" s="1" t="s">
        <v>73</v>
      </c>
      <c r="B102" s="1"/>
    </row>
    <row r="103" customFormat="false" ht="12.75" hidden="false" customHeight="false" outlineLevel="0" collapsed="false">
      <c r="A103" s="1" t="s">
        <v>74</v>
      </c>
      <c r="B103" s="1"/>
    </row>
    <row r="104" customFormat="false" ht="12.75" hidden="false" customHeight="false" outlineLevel="0" collapsed="false">
      <c r="A104" s="1" t="s">
        <v>75</v>
      </c>
      <c r="B104" s="1"/>
    </row>
    <row r="105" customFormat="false" ht="12.75" hidden="false" customHeight="false" outlineLevel="0" collapsed="false">
      <c r="A105" s="1" t="s">
        <v>76</v>
      </c>
      <c r="B105" s="1"/>
    </row>
    <row r="106" customFormat="false" ht="12.75" hidden="false" customHeight="false" outlineLevel="0" collapsed="false">
      <c r="A106" s="1"/>
      <c r="B106" s="1"/>
    </row>
    <row r="107" customFormat="false" ht="12.75" hidden="false" customHeight="false" outlineLevel="0" collapsed="false">
      <c r="A107" s="1" t="s">
        <v>77</v>
      </c>
      <c r="B107" s="1"/>
    </row>
    <row r="108" customFormat="false" ht="12.75" hidden="false" customHeight="false" outlineLevel="0" collapsed="false">
      <c r="A108" s="1" t="s">
        <v>78</v>
      </c>
      <c r="B108" s="1"/>
    </row>
    <row r="109" customFormat="false" ht="12.75" hidden="false" customHeight="false" outlineLevel="0" collapsed="false">
      <c r="A109" s="1" t="s">
        <v>79</v>
      </c>
      <c r="B109" s="1"/>
    </row>
    <row r="110" customFormat="false" ht="12.75" hidden="false" customHeight="false" outlineLevel="0" collapsed="false">
      <c r="A110" s="1" t="s">
        <v>80</v>
      </c>
      <c r="B110" s="1"/>
    </row>
    <row r="111" customFormat="false" ht="12.75" hidden="false" customHeight="false" outlineLevel="0" collapsed="false">
      <c r="A111" s="1" t="s">
        <v>81</v>
      </c>
      <c r="B111" s="1"/>
    </row>
    <row r="112" customFormat="false" ht="12.75" hidden="false" customHeight="false" outlineLevel="0" collapsed="false">
      <c r="A112" s="1" t="s">
        <v>82</v>
      </c>
      <c r="B112" s="1"/>
    </row>
    <row r="113" customFormat="false" ht="12.75" hidden="false" customHeight="false" outlineLevel="0" collapsed="false">
      <c r="A113" s="1" t="s">
        <v>83</v>
      </c>
      <c r="B113" s="1"/>
    </row>
    <row r="114" customFormat="false" ht="12.75" hidden="false" customHeight="false" outlineLevel="0" collapsed="false">
      <c r="A114" s="1"/>
      <c r="B114" s="1"/>
    </row>
    <row r="115" customFormat="false" ht="12.75" hidden="false" customHeight="false" outlineLevel="0" collapsed="false">
      <c r="A115" s="1" t="s">
        <v>84</v>
      </c>
      <c r="B115" s="1"/>
    </row>
    <row r="116" customFormat="false" ht="12.75" hidden="false" customHeight="false" outlineLevel="0" collapsed="false">
      <c r="A116" s="1"/>
      <c r="B116" s="1"/>
    </row>
    <row r="117" customFormat="false" ht="12.75" hidden="false" customHeight="false" outlineLevel="0" collapsed="false">
      <c r="A117" s="1" t="s">
        <v>85</v>
      </c>
      <c r="B117" s="1"/>
    </row>
    <row r="118" customFormat="false" ht="12.75" hidden="false" customHeight="false" outlineLevel="0" collapsed="false">
      <c r="A118" s="1" t="s">
        <v>86</v>
      </c>
      <c r="B118" s="1"/>
    </row>
    <row r="119" customFormat="false" ht="12.75" hidden="false" customHeight="false" outlineLevel="0" collapsed="false">
      <c r="A119" s="1" t="s">
        <v>87</v>
      </c>
      <c r="B119" s="1"/>
    </row>
    <row r="120" customFormat="false" ht="12.75" hidden="false" customHeight="false" outlineLevel="0" collapsed="false">
      <c r="A120" s="1"/>
      <c r="B120" s="1"/>
    </row>
    <row r="121" customFormat="false" ht="12.75" hidden="false" customHeight="false" outlineLevel="0" collapsed="false">
      <c r="A121" s="1" t="s">
        <v>88</v>
      </c>
      <c r="B121" s="1"/>
    </row>
    <row r="122" customFormat="false" ht="12.75" hidden="false" customHeight="false" outlineLevel="0" collapsed="false">
      <c r="A122" s="1" t="s">
        <v>89</v>
      </c>
      <c r="B122" s="1"/>
    </row>
    <row r="123" customFormat="false" ht="12.75" hidden="false" customHeight="false" outlineLevel="0" collapsed="false">
      <c r="A123" s="1" t="s">
        <v>90</v>
      </c>
      <c r="B123" s="1"/>
    </row>
    <row r="124" customFormat="false" ht="12.75" hidden="false" customHeight="false" outlineLevel="0" collapsed="false">
      <c r="A124" s="1" t="s">
        <v>91</v>
      </c>
      <c r="B124" s="1"/>
    </row>
    <row r="125" customFormat="false" ht="12.75" hidden="false" customHeight="false" outlineLevel="0" collapsed="false">
      <c r="A125" s="1" t="s">
        <v>92</v>
      </c>
      <c r="B125" s="1"/>
    </row>
    <row r="126" customFormat="false" ht="12.75" hidden="false" customHeight="false" outlineLevel="0" collapsed="false">
      <c r="A126" s="1"/>
      <c r="B1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5.28"/>
    <col collapsed="false" customWidth="true" hidden="false" outlineLevel="0" max="4" min="4" style="0" width="8.7"/>
    <col collapsed="false" customWidth="true" hidden="false" outlineLevel="0" max="5" min="5" style="0" width="6.7"/>
    <col collapsed="false" customWidth="true" hidden="false" outlineLevel="0" max="6" min="6" style="0" width="5.71"/>
    <col collapsed="false" customWidth="true" hidden="false" outlineLevel="0" max="10" min="10" style="0" width="4.14"/>
    <col collapsed="false" customWidth="true" hidden="false" outlineLevel="0" max="11" min="11" style="0" width="8.56"/>
    <col collapsed="false" customWidth="true" hidden="false" outlineLevel="0" max="12" min="12" style="0" width="8.41"/>
    <col collapsed="false" customWidth="true" hidden="false" outlineLevel="0" max="13" min="13" style="0" width="9.99"/>
    <col collapsed="false" customWidth="true" hidden="false" outlineLevel="0" max="14" min="14" style="0" width="11.42"/>
    <col collapsed="false" customWidth="true" hidden="false" outlineLevel="0" max="16" min="16" style="0" width="9.56"/>
    <col collapsed="false" customWidth="true" hidden="false" outlineLevel="0" max="17" min="17" style="0" width="8.7"/>
    <col collapsed="false" customWidth="true" hidden="false" outlineLevel="0" max="22" min="22" style="0" width="12.7"/>
    <col collapsed="false" customWidth="true" hidden="false" outlineLevel="0" max="24" min="24" style="0" width="10.85"/>
    <col collapsed="false" customWidth="true" hidden="false" outlineLevel="0" max="27" min="27" style="0" width="10.85"/>
    <col collapsed="false" customWidth="true" hidden="false" outlineLevel="0" max="28" min="28" style="0" width="10.99"/>
    <col collapsed="false" customWidth="true" hidden="false" outlineLevel="0" max="29" min="29" style="0" width="10.85"/>
    <col collapsed="false" customWidth="true" hidden="false" outlineLevel="0" max="30" min="30" style="0" width="12.28"/>
  </cols>
  <sheetData>
    <row r="1" customFormat="false" ht="20.25" hidden="false" customHeight="false" outlineLevel="0" collapsed="false">
      <c r="A1" s="2"/>
      <c r="B1" s="2" t="s">
        <v>93</v>
      </c>
      <c r="C1" s="2"/>
      <c r="D1" s="2"/>
      <c r="E1" s="2"/>
      <c r="F1" s="2"/>
      <c r="G1" s="2"/>
      <c r="H1" s="2"/>
      <c r="I1" s="2"/>
      <c r="J1" s="2"/>
      <c r="K1" s="2"/>
    </row>
    <row r="2" customFormat="false" ht="18" hidden="false" customHeight="false" outlineLevel="0" collapsed="false">
      <c r="B2" s="3" t="s">
        <v>94</v>
      </c>
    </row>
    <row r="4" customFormat="false" ht="12.75" hidden="false" customHeight="false" outlineLevel="0" collapsed="false">
      <c r="B4" s="0" t="s">
        <v>95</v>
      </c>
      <c r="C4" s="0" t="n">
        <v>0.18</v>
      </c>
      <c r="G4" s="4" t="s">
        <v>96</v>
      </c>
      <c r="H4" s="4"/>
      <c r="I4" s="0" t="s">
        <v>97</v>
      </c>
      <c r="J4" s="0" t="s">
        <v>98</v>
      </c>
    </row>
    <row r="5" customFormat="false" ht="12.75" hidden="false" customHeight="false" outlineLevel="0" collapsed="false">
      <c r="B5" s="0" t="s">
        <v>99</v>
      </c>
      <c r="C5" s="0" t="n">
        <v>0.153</v>
      </c>
      <c r="I5" s="0" t="s">
        <v>100</v>
      </c>
      <c r="J5" s="0" t="s">
        <v>101</v>
      </c>
    </row>
    <row r="6" customFormat="false" ht="12.75" hidden="false" customHeight="false" outlineLevel="0" collapsed="false">
      <c r="B6" s="0" t="s">
        <v>102</v>
      </c>
      <c r="C6" s="0" t="n">
        <v>0.048</v>
      </c>
      <c r="I6" s="0" t="s">
        <v>103</v>
      </c>
      <c r="J6" s="0" t="s">
        <v>104</v>
      </c>
    </row>
    <row r="7" customFormat="false" ht="12.75" hidden="false" customHeight="false" outlineLevel="0" collapsed="false">
      <c r="B7" s="0" t="s">
        <v>105</v>
      </c>
      <c r="C7" s="0" t="n">
        <v>0.12</v>
      </c>
      <c r="I7" s="0" t="s">
        <v>106</v>
      </c>
      <c r="J7" s="0" t="s">
        <v>107</v>
      </c>
    </row>
    <row r="8" customFormat="false" ht="12.75" hidden="false" customHeight="false" outlineLevel="0" collapsed="false">
      <c r="B8" s="0" t="s">
        <v>108</v>
      </c>
      <c r="C8" s="0" t="n">
        <v>0.04</v>
      </c>
      <c r="I8" s="0" t="s">
        <v>109</v>
      </c>
      <c r="J8" s="0" t="s">
        <v>110</v>
      </c>
    </row>
    <row r="9" customFormat="false" ht="12.75" hidden="false" customHeight="false" outlineLevel="0" collapsed="false">
      <c r="B9" s="0" t="s">
        <v>111</v>
      </c>
      <c r="C9" s="0" t="n">
        <v>0.109</v>
      </c>
      <c r="I9" s="0" t="s">
        <v>112</v>
      </c>
      <c r="J9" s="0" t="s">
        <v>113</v>
      </c>
    </row>
    <row r="10" customFormat="false" ht="12.75" hidden="false" customHeight="false" outlineLevel="0" collapsed="false">
      <c r="B10" s="0" t="s">
        <v>114</v>
      </c>
      <c r="C10" s="0" t="n">
        <v>0.35</v>
      </c>
      <c r="I10" s="0" t="s">
        <v>115</v>
      </c>
      <c r="J10" s="0" t="s">
        <v>116</v>
      </c>
    </row>
    <row r="11" customFormat="false" ht="12.75" hidden="false" customHeight="false" outlineLevel="0" collapsed="false">
      <c r="B11" s="0" t="s">
        <v>117</v>
      </c>
      <c r="C11" s="0" t="n">
        <f aca="false">SUM(C4,C5,C6,C7,C8,C9,C10)</f>
        <v>1</v>
      </c>
      <c r="I11" s="0" t="s">
        <v>118</v>
      </c>
      <c r="J11" s="0" t="s">
        <v>119</v>
      </c>
    </row>
    <row r="12" customFormat="false" ht="12.75" hidden="false" customHeight="false" outlineLevel="0" collapsed="false">
      <c r="I12" s="0" t="s">
        <v>120</v>
      </c>
      <c r="J12" s="0" t="s">
        <v>121</v>
      </c>
    </row>
    <row r="13" customFormat="false" ht="12.75" hidden="false" customHeight="false" outlineLevel="0" collapsed="false">
      <c r="B13" s="0" t="s">
        <v>122</v>
      </c>
      <c r="C13" s="0" t="n">
        <v>120</v>
      </c>
      <c r="I13" s="0" t="s">
        <v>123</v>
      </c>
      <c r="J13" s="0" t="s">
        <v>124</v>
      </c>
    </row>
    <row r="14" customFormat="false" ht="12.75" hidden="false" customHeight="false" outlineLevel="0" collapsed="false">
      <c r="I14" s="0" t="s">
        <v>125</v>
      </c>
      <c r="J14" s="0" t="s">
        <v>126</v>
      </c>
    </row>
    <row r="16" customFormat="false" ht="12.75" hidden="false" customHeight="false" outlineLevel="0" collapsed="false">
      <c r="K16" s="0" t="s">
        <v>127</v>
      </c>
      <c r="S16" s="0" t="s">
        <v>128</v>
      </c>
    </row>
    <row r="17" customFormat="false" ht="30.75" hidden="false" customHeight="true" outlineLevel="0" collapsed="false">
      <c r="A17" s="5" t="s">
        <v>129</v>
      </c>
      <c r="B17" s="5" t="s">
        <v>130</v>
      </c>
      <c r="C17" s="5" t="s">
        <v>131</v>
      </c>
      <c r="D17" s="5" t="s">
        <v>132</v>
      </c>
      <c r="E17" s="5" t="s">
        <v>133</v>
      </c>
      <c r="F17" s="5" t="s">
        <v>134</v>
      </c>
      <c r="G17" s="5" t="s">
        <v>135</v>
      </c>
      <c r="H17" s="5" t="s">
        <v>136</v>
      </c>
      <c r="I17" s="5" t="s">
        <v>137</v>
      </c>
      <c r="J17" s="5"/>
      <c r="K17" s="5" t="s">
        <v>138</v>
      </c>
      <c r="L17" s="5" t="s">
        <v>139</v>
      </c>
      <c r="M17" s="5" t="s">
        <v>140</v>
      </c>
      <c r="N17" s="5" t="s">
        <v>141</v>
      </c>
      <c r="O17" s="5" t="s">
        <v>142</v>
      </c>
      <c r="P17" s="5" t="s">
        <v>143</v>
      </c>
      <c r="Q17" s="5" t="s">
        <v>144</v>
      </c>
      <c r="R17" s="5"/>
      <c r="S17" s="5" t="s">
        <v>145</v>
      </c>
      <c r="T17" s="5" t="s">
        <v>146</v>
      </c>
      <c r="U17" s="5" t="s">
        <v>147</v>
      </c>
      <c r="V17" s="5" t="s">
        <v>148</v>
      </c>
      <c r="W17" s="5" t="s">
        <v>149</v>
      </c>
      <c r="X17" s="5" t="s">
        <v>121</v>
      </c>
      <c r="Y17" s="5" t="s">
        <v>150</v>
      </c>
      <c r="Z17" s="5"/>
      <c r="AA17" s="5" t="s">
        <v>151</v>
      </c>
      <c r="AB17" s="5" t="s">
        <v>152</v>
      </c>
      <c r="AC17" s="5" t="s">
        <v>153</v>
      </c>
      <c r="AD17" s="5" t="s">
        <v>154</v>
      </c>
    </row>
    <row r="18" customFormat="false" ht="12.75" hidden="false" customHeight="false" outlineLevel="0" collapsed="false">
      <c r="A18" s="6" t="n">
        <v>36526</v>
      </c>
      <c r="B18" s="0" t="s">
        <v>155</v>
      </c>
      <c r="C18" s="0" t="s">
        <v>156</v>
      </c>
      <c r="G18" s="0" t="n">
        <v>0</v>
      </c>
      <c r="I18" s="0" t="n">
        <v>0</v>
      </c>
      <c r="K18" s="7" t="n">
        <v>0</v>
      </c>
      <c r="L18" s="7" t="n">
        <v>0</v>
      </c>
      <c r="M18" s="7" t="n">
        <v>0</v>
      </c>
      <c r="N18" s="7" t="n">
        <v>0</v>
      </c>
      <c r="O18" s="7" t="n">
        <v>0</v>
      </c>
      <c r="P18" s="7" t="n">
        <v>0</v>
      </c>
      <c r="Q18" s="7" t="n">
        <v>0</v>
      </c>
      <c r="S18" s="7" t="n">
        <v>0</v>
      </c>
      <c r="T18" s="7" t="n">
        <v>0</v>
      </c>
      <c r="U18" s="7" t="n">
        <v>0</v>
      </c>
      <c r="V18" s="7" t="n">
        <v>0</v>
      </c>
      <c r="W18" s="7" t="n">
        <v>0</v>
      </c>
      <c r="X18" s="7" t="n">
        <v>0</v>
      </c>
      <c r="Y18" s="7" t="n">
        <v>0</v>
      </c>
      <c r="AA18" s="0" t="n">
        <v>0</v>
      </c>
      <c r="AB18" s="0" t="n">
        <v>0</v>
      </c>
      <c r="AC18" s="0" t="n">
        <v>0</v>
      </c>
    </row>
    <row r="19" customFormat="false" ht="12.75" hidden="false" customHeight="false" outlineLevel="0" collapsed="false">
      <c r="A19" s="6" t="n">
        <v>36540</v>
      </c>
      <c r="B19" s="0" t="s">
        <v>157</v>
      </c>
      <c r="C19" s="0" t="s">
        <v>97</v>
      </c>
      <c r="D19" s="0" t="n">
        <v>3000</v>
      </c>
      <c r="E19" s="7" t="n">
        <v>60</v>
      </c>
      <c r="F19" s="0" t="n">
        <v>50</v>
      </c>
      <c r="G19" s="0" t="n">
        <f aca="false">IF(C19="","",IF(OR(C19="H",C19="P",C19="W"),G18+D19,G18))</f>
        <v>3000</v>
      </c>
      <c r="H19" s="0" t="n">
        <f aca="false">IF($C19="","",$G19-$AA19)</f>
        <v>3000</v>
      </c>
      <c r="I19" s="0" t="n">
        <f aca="false">IF(C19="","",IF(OR(C19="H",C19="P",C19="W"),I18+E19,I18))</f>
        <v>60</v>
      </c>
      <c r="J19" s="0" t="str">
        <f aca="false">IF(C19="H",IF((E19*F19=D19),"","err"),"")</f>
        <v/>
      </c>
      <c r="K19" s="7" t="n">
        <f aca="false">IF(C19="","",IF(OR($C19="H",$C19="P",$C19="W"),($D19*$C$4)+K18-IF($AB19&gt;0,$AB19,0),IF($C19="F",K18-$D19,K18)))</f>
        <v>540</v>
      </c>
      <c r="L19" s="7" t="n">
        <f aca="false">IF(C19="","",IF(OR($C19="H",$C19="P"),($D19*$C$5)+L18,IF($C19="S",L18-$D19,L18)))</f>
        <v>459</v>
      </c>
      <c r="M19" s="7" t="n">
        <f aca="false">IF(C19="","",IF(OR($C19="H",$C19="P",$C19="W"),($D19*$C$6)+M18-IF($AC19&gt;0,$AC19,0),IF($C19="C",M18-$D19,M18)))</f>
        <v>144</v>
      </c>
      <c r="N19" s="7" t="n">
        <f aca="false">IF(C19="","",IF(OR($C19="H",$C19="P",$C19="W"),($D19*$C$7)+N18,IF($C19="I",N18-$D19,N18)))</f>
        <v>360</v>
      </c>
      <c r="O19" s="7" t="n">
        <f aca="false">IF(C19="","",IF(OR($C19="H",$C19="P",$C19="W"),($D19*$C$8)+O18,IF($C19="V",O18-$D19,O18)))</f>
        <v>120</v>
      </c>
      <c r="P19" s="7" t="n">
        <f aca="false">IF(C19="","",IF(OR($C19="H",$C19="P",$C19="W"),($D19*$C$9)+P18,IF($C19="E",P18-$D19,IF($C19="R",P18+$D19,P18))))</f>
        <v>327</v>
      </c>
      <c r="Q19" s="7" t="n">
        <f aca="false">IF(C19="","",IF(OR($C19="H",$C19="P"),($D19*$C$10)+Q18,IF($C19="W",$D19+Q18-(SUM($S19,$T19,$U19,$V19,$W19,$X19,$AB19,$AC19,$AD19)),IF($C19="T",Q18-$D19,Q18))))</f>
        <v>1050</v>
      </c>
      <c r="S19" s="7" t="n">
        <f aca="false">IF(C19="","",IF(OR($C19="H",$C19="P",$C19="W"),$D19*$C$4-IF($AB19&gt;0,$AB19,0),IF($C19="F",-D19,0)))</f>
        <v>540</v>
      </c>
      <c r="T19" s="7" t="n">
        <f aca="false">IF(C19="","",IF(OR($C19="H",$C19="P"),$D19*$C$5,IF($C19="S",-D19,0)))</f>
        <v>459</v>
      </c>
      <c r="U19" s="7" t="n">
        <f aca="false">IF(C19="","",IF(OR($C19="H",$C19="P",$C19="W"),$D19*$C$6-IF($AC19&gt;0,$AC19,0),IF($C19="C",-D19,0)))</f>
        <v>144</v>
      </c>
      <c r="V19" s="7" t="n">
        <f aca="false">IF(C19="","",IF(OR($C19="H",$C19="P",$C19="W"),$D19*$C$7,IF($C19="I",-D19,0)))</f>
        <v>360</v>
      </c>
      <c r="W19" s="7" t="n">
        <f aca="false">IF(C19="","",IF(OR($C19="H",$C19="P",$C19="W"),$D19*$C$8,IF($C19="V",-D19,0)))</f>
        <v>120</v>
      </c>
      <c r="X19" s="7" t="n">
        <f aca="false">IF(C19="","",IF(OR($C19="H",$C19="P",$C19="W"),$D19*$C$9,IF($C19="E",-D19,IF($C19="R",D19,0))))</f>
        <v>327</v>
      </c>
      <c r="Y19" s="7" t="n">
        <f aca="false">IF(C19="","",IF(OR($C19="H",$C19="P"),$D19*$C$10-IF($C19="W",AD19,0),IF($C19="W",$D19-(SUM($S19,$T19,$U19,$V19,$W19,$X19,$AB19,$AC19,$AD19)),IF($C19="T",-D19,0))))</f>
        <v>1050</v>
      </c>
      <c r="AA19" s="0" t="n">
        <f aca="false">IF(C19="","",IF(C19="E",AA18+D19,IF(C19="R",AA18-D19,AA18)))</f>
        <v>0</v>
      </c>
    </row>
    <row r="20" customFormat="false" ht="12.75" hidden="false" customHeight="false" outlineLevel="0" collapsed="false">
      <c r="A20" s="6" t="n">
        <v>36541</v>
      </c>
      <c r="B20" s="0" t="s">
        <v>158</v>
      </c>
      <c r="C20" s="0" t="s">
        <v>125</v>
      </c>
      <c r="D20" s="0" t="n">
        <v>1050</v>
      </c>
      <c r="E20" s="7"/>
      <c r="G20" s="0" t="n">
        <f aca="false">IF(C20="","",IF(OR(C20="H",C20="P",C20="W"),G19+D20,G19))</f>
        <v>3000</v>
      </c>
      <c r="H20" s="0" t="n">
        <f aca="false">IF($C20="","",$G20-$AA20)</f>
        <v>3000</v>
      </c>
      <c r="I20" s="0" t="n">
        <f aca="false">IF(C20="","",IF(OR(C20="H",C20="P",C20="W"),I19+E20,I19))</f>
        <v>60</v>
      </c>
      <c r="J20" s="0" t="str">
        <f aca="false">IF(C20="H",IF((E20*F20=D20),"","err"),"")</f>
        <v/>
      </c>
      <c r="K20" s="7" t="n">
        <f aca="false">IF(C20="","",IF(OR($C20="H",$C20="P",$C20="W"),($D20*$C$4)+K19-IF($AB20&gt;0,$AB20,0),IF($C20="F",K19-$D20,K19)))</f>
        <v>540</v>
      </c>
      <c r="L20" s="7" t="n">
        <f aca="false">IF(C20="","",IF(OR($C20="H",$C20="P"),($D20*$C$5)+L19,IF($C20="S",L19-$D20,L19)))</f>
        <v>459</v>
      </c>
      <c r="M20" s="7" t="n">
        <f aca="false">IF(C20="","",IF(OR($C20="H",$C20="P",$C20="W"),($D20*$C$6)+M19-IF($AC20&gt;0,$AC20,0),IF($C20="C",M19-$D20,M19)))</f>
        <v>144</v>
      </c>
      <c r="N20" s="7" t="n">
        <f aca="false">IF(C20="","",IF(OR($C20="H",$C20="P",$C20="W"),($D20*$C$7)+N19,IF($C20="I",N19-$D20,N19)))</f>
        <v>360</v>
      </c>
      <c r="O20" s="7" t="n">
        <f aca="false">IF(C20="","",IF(OR($C20="H",$C20="P",$C20="W"),($D20*$C$8)+O19,IF($C20="V",O19-$D20,O19)))</f>
        <v>120</v>
      </c>
      <c r="P20" s="7" t="n">
        <f aca="false">IF(C20="","",IF(OR($C20="H",$C20="P",$C20="W"),($D20*$C$9)+P19,IF($C20="E",P19-$D20,IF($C20="R",P19+$D20,P19))))</f>
        <v>327</v>
      </c>
      <c r="Q20" s="7" t="n">
        <f aca="false">IF(C20="","",IF(OR($C20="H",$C20="P"),($D20*$C$10)+Q19,IF($C20="W",$D20+Q19-(SUM($S20,$T20,$U20,$V20,$W20,$X20,$AB20,$AC20,$AD20)),IF($C20="T",Q19-$D20,Q19))))</f>
        <v>0</v>
      </c>
      <c r="S20" s="7" t="n">
        <f aca="false">IF(C20="","",IF(OR($C20="H",$C20="P",$C20="W"),$D20*$C$4-IF($AB20&gt;0,$AB20,0),IF($C20="F",-D20,0)))</f>
        <v>0</v>
      </c>
      <c r="T20" s="7" t="n">
        <f aca="false">IF(C20="","",IF(OR($C20="H",$C20="P"),$D20*$C$5,IF($C20="S",-D20,0)))</f>
        <v>0</v>
      </c>
      <c r="U20" s="7" t="n">
        <f aca="false">IF(C20="","",IF(OR($C20="H",$C20="P",$C20="W"),$D20*$C$6-IF($AC20&gt;0,$AC20,0),IF($C20="C",-D20,0)))</f>
        <v>0</v>
      </c>
      <c r="V20" s="7" t="n">
        <f aca="false">IF(C20="","",IF(OR($C20="H",$C20="P",$C20="W"),$D20*$C$7,IF($C20="I",-D20,0)))</f>
        <v>0</v>
      </c>
      <c r="W20" s="7" t="n">
        <f aca="false">IF(C20="","",IF(OR($C20="H",$C20="P",$C20="W"),$D20*$C$8,IF($C20="V",-D20,0)))</f>
        <v>0</v>
      </c>
      <c r="X20" s="7" t="n">
        <f aca="false">IF(C20="","",IF(OR($C20="H",$C20="P",$C20="W"),$D20*$C$9,IF($C20="E",-D20,IF($C20="R",D20,0))))</f>
        <v>0</v>
      </c>
      <c r="Y20" s="7" t="n">
        <f aca="false">IF(C20="","",IF(OR($C20="H",$C20="P"),$D20*$C$10-IF($C20="W",AD20,0),IF($C20="W",$D20-(SUM($S20,$T20,$U20,$V20,$W20,$X20,$AB20,$AC20,$AD20)),IF($C20="T",-D20,0))))</f>
        <v>-1050</v>
      </c>
      <c r="AA20" s="0" t="n">
        <f aca="false">IF(C20="","",IF(C20="E",AA19+D20,IF(C20="R",AA19-D20,AA19)))</f>
        <v>0</v>
      </c>
    </row>
    <row r="21" customFormat="false" ht="12.75" hidden="false" customHeight="false" outlineLevel="0" collapsed="false">
      <c r="A21" s="6" t="n">
        <v>36555</v>
      </c>
      <c r="B21" s="0" t="s">
        <v>159</v>
      </c>
      <c r="C21" s="0" t="s">
        <v>100</v>
      </c>
      <c r="D21" s="0" t="n">
        <v>2000</v>
      </c>
      <c r="E21" s="7" t="n">
        <v>20</v>
      </c>
      <c r="F21" s="0" t="n">
        <v>100</v>
      </c>
      <c r="G21" s="0" t="n">
        <f aca="false">IF(C21="","",IF(OR(C21="H",C21="P",C21="W"),G20+D21,G20))</f>
        <v>5000</v>
      </c>
      <c r="H21" s="0" t="n">
        <f aca="false">IF($C21="","",$G21-$AA21)</f>
        <v>5000</v>
      </c>
      <c r="I21" s="0" t="n">
        <f aca="false">IF(C21="","",IF(OR(C21="H",C21="P",C21="W"),I20+E21,I20))</f>
        <v>80</v>
      </c>
      <c r="J21" s="0" t="str">
        <f aca="false">IF(C21="H",IF((E21*F21=D21),"","err"),"")</f>
        <v/>
      </c>
      <c r="K21" s="7" t="n">
        <f aca="false">IF(C21="","",IF(OR($C21="H",$C21="P",$C21="W"),($D21*$C$4)+K20-IF($AB21&gt;0,$AB21,0),IF($C21="F",K20-$D21,K20)))</f>
        <v>900</v>
      </c>
      <c r="L21" s="7" t="n">
        <f aca="false">IF(C21="","",IF(OR($C21="H",$C21="P"),($D21*$C$5)+L20,IF($C21="S",L20-$D21,L20)))</f>
        <v>765</v>
      </c>
      <c r="M21" s="7" t="n">
        <f aca="false">IF(C21="","",IF(OR($C21="H",$C21="P",$C21="W"),($D21*$C$6)+M20-IF($AC21&gt;0,$AC21,0),IF($C21="C",M20-$D21,M20)))</f>
        <v>240</v>
      </c>
      <c r="N21" s="7" t="n">
        <f aca="false">IF(C21="","",IF(OR($C21="H",$C21="P",$C21="W"),($D21*$C$7)+N20,IF($C21="I",N20-$D21,N20)))</f>
        <v>600</v>
      </c>
      <c r="O21" s="7" t="n">
        <f aca="false">IF(C21="","",IF(OR($C21="H",$C21="P",$C21="W"),($D21*$C$8)+O20,IF($C21="V",O20-$D21,O20)))</f>
        <v>200</v>
      </c>
      <c r="P21" s="7" t="n">
        <f aca="false">IF(C21="","",IF(OR($C21="H",$C21="P",$C21="W"),($D21*$C$9)+P20,IF($C21="E",P20-$D21,IF($C21="R",P20+$D21,P20))))</f>
        <v>545</v>
      </c>
      <c r="Q21" s="7" t="n">
        <f aca="false">IF(C21="","",IF(OR($C21="H",$C21="P"),($D21*$C$10)+Q20,IF($C21="W",$D21+Q20-(SUM($S21,$T21,$U21,$V21,$W21,$X21,$AB21,$AC21,$AD21)),IF($C21="T",Q20-$D21,Q20))))</f>
        <v>700</v>
      </c>
      <c r="S21" s="7" t="n">
        <f aca="false">IF(C21="","",IF(OR($C21="H",$C21="P",$C21="W"),$D21*$C$4-IF($AB21&gt;0,$AB21,0),IF($C21="F",-D21,0)))</f>
        <v>360</v>
      </c>
      <c r="T21" s="7" t="n">
        <f aca="false">IF(C21="","",IF(OR($C21="H",$C21="P"),$D21*$C$5,IF($C21="S",-D21,0)))</f>
        <v>306</v>
      </c>
      <c r="U21" s="7" t="n">
        <f aca="false">IF(C21="","",IF(OR($C21="H",$C21="P",$C21="W"),$D21*$C$6-IF($AC21&gt;0,$AC21,0),IF($C21="C",-D21,0)))</f>
        <v>96</v>
      </c>
      <c r="V21" s="7" t="n">
        <f aca="false">IF(C21="","",IF(OR($C21="H",$C21="P",$C21="W"),$D21*$C$7,IF($C21="I",-D21,0)))</f>
        <v>240</v>
      </c>
      <c r="W21" s="7" t="n">
        <f aca="false">IF(C21="","",IF(OR($C21="H",$C21="P",$C21="W"),$D21*$C$8,IF($C21="V",-D21,0)))</f>
        <v>80</v>
      </c>
      <c r="X21" s="7" t="n">
        <f aca="false">IF(C21="","",IF(OR($C21="H",$C21="P",$C21="W"),$D21*$C$9,IF($C21="E",-D21,IF($C21="R",D21,0))))</f>
        <v>218</v>
      </c>
      <c r="Y21" s="7" t="n">
        <f aca="false">IF(C21="","",IF(OR($C21="H",$C21="P"),$D21*$C$10-IF($C21="W",AD21,0),IF($C21="W",$D21-(SUM($S21,$T21,$U21,$V21,$W21,$X21,$AB21,$AC21,$AD21)),IF($C21="T",-D21,0))))</f>
        <v>700</v>
      </c>
      <c r="AA21" s="0" t="n">
        <f aca="false">IF(C21="","",IF(C21="E",AA20+D21,IF(C21="R",AA20-D21,AA20)))</f>
        <v>0</v>
      </c>
    </row>
    <row r="22" customFormat="false" ht="12.75" hidden="false" customHeight="false" outlineLevel="0" collapsed="false">
      <c r="A22" s="6" t="n">
        <v>36556</v>
      </c>
      <c r="B22" s="0" t="s">
        <v>158</v>
      </c>
      <c r="C22" s="0" t="s">
        <v>125</v>
      </c>
      <c r="D22" s="0" t="n">
        <v>700</v>
      </c>
      <c r="E22" s="7"/>
      <c r="G22" s="0" t="n">
        <f aca="false">IF(C22="","",IF(OR(C22="H",C22="P",C22="W"),G21+D22,G21))</f>
        <v>5000</v>
      </c>
      <c r="H22" s="0" t="n">
        <f aca="false">IF($C22="","",$G22-$AA22)</f>
        <v>5000</v>
      </c>
      <c r="I22" s="0" t="n">
        <f aca="false">IF(C22="","",IF(OR(C22="H",C22="P",C22="W"),I21+E22,I21))</f>
        <v>80</v>
      </c>
      <c r="J22" s="0" t="str">
        <f aca="false">IF(C22="H",IF((E22*F22=D22),"","err"),"")</f>
        <v/>
      </c>
      <c r="K22" s="7" t="n">
        <f aca="false">IF(C22="","",IF(OR($C22="H",$C22="P",$C22="W"),($D22*$C$4)+K21-IF($AB22&gt;0,$AB22,0),IF($C22="F",K21-$D22,K21)))</f>
        <v>900</v>
      </c>
      <c r="L22" s="7" t="n">
        <f aca="false">IF(C22="","",IF(OR($C22="H",$C22="P"),($D22*$C$5)+L21,IF($C22="S",L21-$D22,L21)))</f>
        <v>765</v>
      </c>
      <c r="M22" s="7" t="n">
        <f aca="false">IF(C22="","",IF(OR($C22="H",$C22="P",$C22="W"),($D22*$C$6)+M21-IF($AC22&gt;0,$AC22,0),IF($C22="C",M21-$D22,M21)))</f>
        <v>240</v>
      </c>
      <c r="N22" s="7" t="n">
        <f aca="false">IF(C22="","",IF(OR($C22="H",$C22="P",$C22="W"),($D22*$C$7)+N21,IF($C22="I",N21-$D22,N21)))</f>
        <v>600</v>
      </c>
      <c r="O22" s="7" t="n">
        <f aca="false">IF(C22="","",IF(OR($C22="H",$C22="P",$C22="W"),($D22*$C$8)+O21,IF($C22="V",O21-$D22,O21)))</f>
        <v>200</v>
      </c>
      <c r="P22" s="7" t="n">
        <f aca="false">IF(C22="","",IF(OR($C22="H",$C22="P",$C22="W"),($D22*$C$9)+P21,IF($C22="E",P21-$D22,IF($C22="R",P21+$D22,P21))))</f>
        <v>545</v>
      </c>
      <c r="Q22" s="7" t="n">
        <f aca="false">IF(C22="","",IF(OR($C22="H",$C22="P"),($D22*$C$10)+Q21,IF($C22="W",$D22+Q21-(SUM($S22,$T22,$U22,$V22,$W22,$X22,$AB22,$AC22,$AD22)),IF($C22="T",Q21-$D22,Q21))))</f>
        <v>0</v>
      </c>
      <c r="S22" s="7" t="n">
        <f aca="false">IF(C22="","",IF(OR($C22="H",$C22="P",$C22="W"),$D22*$C$4-IF($AB22&gt;0,$AB22,0),IF($C22="F",-D22,0)))</f>
        <v>0</v>
      </c>
      <c r="T22" s="7" t="n">
        <f aca="false">IF(C22="","",IF(OR($C22="H",$C22="P"),$D22*$C$5,IF($C22="S",-D22,0)))</f>
        <v>0</v>
      </c>
      <c r="U22" s="7" t="n">
        <f aca="false">IF(C22="","",IF(OR($C22="H",$C22="P",$C22="W"),$D22*$C$6-IF($AC22&gt;0,$AC22,0),IF($C22="C",-D22,0)))</f>
        <v>0</v>
      </c>
      <c r="V22" s="7" t="n">
        <f aca="false">IF(C22="","",IF(OR($C22="H",$C22="P",$C22="W"),$D22*$C$7,IF($C22="I",-D22,0)))</f>
        <v>0</v>
      </c>
      <c r="W22" s="7" t="n">
        <f aca="false">IF(C22="","",IF(OR($C22="H",$C22="P",$C22="W"),$D22*$C$8,IF($C22="V",-D22,0)))</f>
        <v>0</v>
      </c>
      <c r="X22" s="7" t="n">
        <f aca="false">IF(C22="","",IF(OR($C22="H",$C22="P",$C22="W"),$D22*$C$9,IF($C22="E",-D22,IF($C22="R",D22,0))))</f>
        <v>0</v>
      </c>
      <c r="Y22" s="7" t="n">
        <f aca="false">IF(C22="","",IF(OR($C22="H",$C22="P"),$D22*$C$10-IF($C22="W",AD22,0),IF($C22="W",$D22-(SUM($S22,$T22,$U22,$V22,$W22,$X22,$AB22,$AC22,$AD22)),IF($C22="T",-D22,0))))</f>
        <v>-700</v>
      </c>
      <c r="AA22" s="0" t="n">
        <f aca="false">IF(C22="","",IF(C22="E",AA21+D22,IF(C22="R",AA21-D22,AA21)))</f>
        <v>0</v>
      </c>
    </row>
    <row r="23" customFormat="false" ht="12.75" hidden="false" customHeight="false" outlineLevel="0" collapsed="false">
      <c r="A23" s="6" t="n">
        <v>36570</v>
      </c>
      <c r="B23" s="0" t="s">
        <v>160</v>
      </c>
      <c r="C23" s="0" t="s">
        <v>118</v>
      </c>
      <c r="D23" s="0" t="n">
        <v>120</v>
      </c>
      <c r="E23" s="7"/>
      <c r="G23" s="0" t="n">
        <f aca="false">IF(C23="","",IF(OR(C23="H",C23="P",C23="W"),G22+D23,G22))</f>
        <v>5000</v>
      </c>
      <c r="H23" s="0" t="n">
        <f aca="false">IF($C23="","",$G23-$AA23)</f>
        <v>5000</v>
      </c>
      <c r="I23" s="0" t="n">
        <f aca="false">IF(C23="","",IF(OR(C23="H",C23="P",C23="W"),I22+E23,I22))</f>
        <v>80</v>
      </c>
      <c r="J23" s="0" t="str">
        <f aca="false">IF(C23="H",IF((E23*F23=D23),"","err"),"")</f>
        <v/>
      </c>
      <c r="K23" s="7" t="n">
        <f aca="false">IF(C23="","",IF(OR($C23="H",$C23="P",$C23="W"),($D23*$C$4)+K22-IF($AB23&gt;0,$AB23,0),IF($C23="F",K22-$D23,K22)))</f>
        <v>900</v>
      </c>
      <c r="L23" s="7" t="n">
        <f aca="false">IF(C23="","",IF(OR($C23="H",$C23="P"),($D23*$C$5)+L22,IF($C23="S",L22-$D23,L22)))</f>
        <v>765</v>
      </c>
      <c r="M23" s="7" t="n">
        <f aca="false">IF(C23="","",IF(OR($C23="H",$C23="P",$C23="W"),($D23*$C$6)+M22-IF($AC23&gt;0,$AC23,0),IF($C23="C",M22-$D23,M22)))</f>
        <v>240</v>
      </c>
      <c r="N23" s="7" t="n">
        <f aca="false">IF(C23="","",IF(OR($C23="H",$C23="P",$C23="W"),($D23*$C$7)+N22,IF($C23="I",N22-$D23,N22)))</f>
        <v>600</v>
      </c>
      <c r="O23" s="7" t="n">
        <f aca="false">IF(C23="","",IF(OR($C23="H",$C23="P",$C23="W"),($D23*$C$8)+O22,IF($C23="V",O22-$D23,O22)))</f>
        <v>80</v>
      </c>
      <c r="P23" s="7" t="n">
        <f aca="false">IF(C23="","",IF(OR($C23="H",$C23="P",$C23="W"),($D23*$C$9)+P22,IF($C23="E",P22-$D23,IF($C23="R",P22+$D23,P22))))</f>
        <v>545</v>
      </c>
      <c r="Q23" s="7" t="n">
        <f aca="false">IF(C23="","",IF(OR($C23="H",$C23="P"),($D23*$C$10)+Q22,IF($C23="W",$D23+Q22-(SUM($S23,$T23,$U23,$V23,$W23,$X23,$AB23,$AC23,$AD23)),IF($C23="T",Q22-$D23,Q22))))</f>
        <v>0</v>
      </c>
      <c r="S23" s="7" t="n">
        <f aca="false">IF(C23="","",IF(OR($C23="H",$C23="P",$C23="W"),$D23*$C$4-IF($AB23&gt;0,$AB23,0),IF($C23="F",-D23,0)))</f>
        <v>0</v>
      </c>
      <c r="T23" s="7" t="n">
        <f aca="false">IF(C23="","",IF(OR($C23="H",$C23="P"),$D23*$C$5,IF($C23="S",-D23,0)))</f>
        <v>0</v>
      </c>
      <c r="U23" s="7" t="n">
        <f aca="false">IF(C23="","",IF(OR($C23="H",$C23="P",$C23="W"),$D23*$C$6-IF($AC23&gt;0,$AC23,0),IF($C23="C",-D23,0)))</f>
        <v>0</v>
      </c>
      <c r="V23" s="7" t="n">
        <f aca="false">IF(C23="","",IF(OR($C23="H",$C23="P",$C23="W"),$D23*$C$7,IF($C23="I",-D23,0)))</f>
        <v>0</v>
      </c>
      <c r="W23" s="7" t="n">
        <f aca="false">IF(C23="","",IF(OR($C23="H",$C23="P",$C23="W"),$D23*$C$8,IF($C23="V",-D23,0)))</f>
        <v>-120</v>
      </c>
      <c r="X23" s="7" t="n">
        <f aca="false">IF(C23="","",IF(OR($C23="H",$C23="P",$C23="W"),$D23*$C$9,IF($C23="E",-D23,IF($C23="R",D23,0))))</f>
        <v>0</v>
      </c>
      <c r="Y23" s="7" t="n">
        <f aca="false">IF(C23="","",IF(OR($C23="H",$C23="P"),$D23*$C$10-IF($C23="W",AD23,0),IF($C23="W",$D23-(SUM($S23,$T23,$U23,$V23,$W23,$X23,$AB23,$AC23,$AD23)),IF($C23="T",-D23,0))))</f>
        <v>0</v>
      </c>
      <c r="AA23" s="0" t="n">
        <f aca="false">IF(C23="","",IF(C23="E",AA22+D23,IF(C23="R",AA22-D23,AA22)))</f>
        <v>0</v>
      </c>
    </row>
    <row r="24" customFormat="false" ht="12.75" hidden="false" customHeight="false" outlineLevel="0" collapsed="false">
      <c r="A24" s="6" t="n">
        <v>36571</v>
      </c>
      <c r="B24" s="0" t="s">
        <v>161</v>
      </c>
      <c r="C24" s="0" t="s">
        <v>120</v>
      </c>
      <c r="D24" s="0" t="n">
        <v>550</v>
      </c>
      <c r="E24" s="7"/>
      <c r="G24" s="0" t="n">
        <f aca="false">IF(C24="","",IF(OR(C24="H",C24="P",C24="W"),G23+D24,G23))</f>
        <v>5000</v>
      </c>
      <c r="H24" s="0" t="n">
        <f aca="false">IF($C24="","",$G24-$AA24)</f>
        <v>4450</v>
      </c>
      <c r="I24" s="0" t="n">
        <f aca="false">IF(C24="","",IF(OR(C24="H",C24="P",C24="W"),I23+E24,I23))</f>
        <v>80</v>
      </c>
      <c r="J24" s="0" t="str">
        <f aca="false">IF(C24="H",IF((E24*F24=D24),"","err"),"")</f>
        <v/>
      </c>
      <c r="K24" s="7" t="n">
        <f aca="false">IF(C24="","",IF(OR($C24="H",$C24="P",$C24="W"),($D24*$C$4)+K23-IF($AB24&gt;0,$AB24,0),IF($C24="F",K23-$D24,K23)))</f>
        <v>900</v>
      </c>
      <c r="L24" s="7" t="n">
        <f aca="false">IF(C24="","",IF(OR($C24="H",$C24="P"),($D24*$C$5)+L23,IF($C24="S",L23-$D24,L23)))</f>
        <v>765</v>
      </c>
      <c r="M24" s="7" t="n">
        <f aca="false">IF(C24="","",IF(OR($C24="H",$C24="P",$C24="W"),($D24*$C$6)+M23-IF($AC24&gt;0,$AC24,0),IF($C24="C",M23-$D24,M23)))</f>
        <v>240</v>
      </c>
      <c r="N24" s="7" t="n">
        <f aca="false">IF(C24="","",IF(OR($C24="H",$C24="P",$C24="W"),($D24*$C$7)+N23,IF($C24="I",N23-$D24,N23)))</f>
        <v>600</v>
      </c>
      <c r="O24" s="7" t="n">
        <f aca="false">IF(C24="","",IF(OR($C24="H",$C24="P",$C24="W"),($D24*$C$8)+O23,IF($C24="V",O23-$D24,O23)))</f>
        <v>80</v>
      </c>
      <c r="P24" s="7" t="n">
        <f aca="false">IF(C24="","",IF(OR($C24="H",$C24="P",$C24="W"),($D24*$C$9)+P23,IF($C24="E",P23-$D24,IF($C24="R",P23+$D24,P23))))</f>
        <v>-5</v>
      </c>
      <c r="Q24" s="7" t="n">
        <f aca="false">IF(C24="","",IF(OR($C24="H",$C24="P"),($D24*$C$10)+Q23,IF($C24="W",$D24+Q23-(SUM($S24,$T24,$U24,$V24,$W24,$X24,$AB24,$AC24,$AD24)),IF($C24="T",Q23-$D24,Q23))))</f>
        <v>0</v>
      </c>
      <c r="S24" s="7" t="n">
        <f aca="false">IF(C24="","",IF(OR($C24="H",$C24="P",$C24="W"),$D24*$C$4-IF($AB24&gt;0,$AB24,0),IF($C24="F",-D24,0)))</f>
        <v>0</v>
      </c>
      <c r="T24" s="7" t="n">
        <f aca="false">IF(C24="","",IF(OR($C24="H",$C24="P"),$D24*$C$5,IF($C24="S",-D24,0)))</f>
        <v>0</v>
      </c>
      <c r="U24" s="7" t="n">
        <f aca="false">IF(C24="","",IF(OR($C24="H",$C24="P",$C24="W"),$D24*$C$6-IF($AC24&gt;0,$AC24,0),IF($C24="C",-D24,0)))</f>
        <v>0</v>
      </c>
      <c r="V24" s="7" t="n">
        <f aca="false">IF(C24="","",IF(OR($C24="H",$C24="P",$C24="W"),$D24*$C$7,IF($C24="I",-D24,0)))</f>
        <v>0</v>
      </c>
      <c r="W24" s="7" t="n">
        <f aca="false">IF(C24="","",IF(OR($C24="H",$C24="P",$C24="W"),$D24*$C$8,IF($C24="V",-D24,0)))</f>
        <v>0</v>
      </c>
      <c r="X24" s="7" t="n">
        <f aca="false">IF(C24="","",IF(OR($C24="H",$C24="P",$C24="W"),$D24*$C$9,IF($C24="E",-D24,IF($C24="R",D24,0))))</f>
        <v>-550</v>
      </c>
      <c r="Y24" s="7" t="n">
        <f aca="false">IF(C24="","",IF(OR($C24="H",$C24="P"),$D24*$C$10-IF($C24="W",AD24,0),IF($C24="W",$D24-(SUM($S24,$T24,$U24,$V24,$W24,$X24,$AB24,$AC24,$AD24)),IF($C24="T",-D24,0))))</f>
        <v>0</v>
      </c>
      <c r="AA24" s="0" t="n">
        <f aca="false">IF(C24="","",IF(C24="E",AA23+D24,IF(C24="R",AA23-D24,AA23)))</f>
        <v>550</v>
      </c>
    </row>
    <row r="25" customFormat="false" ht="12.75" hidden="false" customHeight="false" outlineLevel="0" collapsed="false">
      <c r="A25" s="6" t="n">
        <v>36584</v>
      </c>
      <c r="B25" s="0" t="s">
        <v>162</v>
      </c>
      <c r="C25" s="0" t="s">
        <v>103</v>
      </c>
      <c r="D25" s="0" t="n">
        <v>1500</v>
      </c>
      <c r="E25" s="7" t="n">
        <v>50</v>
      </c>
      <c r="F25" s="0" t="n">
        <v>30</v>
      </c>
      <c r="G25" s="0" t="n">
        <f aca="false">IF(C25="","",IF(OR(C25="H",C25="P",C25="W"),G24+D25,G24))</f>
        <v>6500</v>
      </c>
      <c r="H25" s="0" t="n">
        <f aca="false">IF($C25="","",$G25-$AA25)</f>
        <v>5950</v>
      </c>
      <c r="I25" s="0" t="n">
        <f aca="false">IF(C25="","",IF(OR(C25="H",C25="P",C25="W"),I24+E25,I24))</f>
        <v>130</v>
      </c>
      <c r="J25" s="0" t="str">
        <f aca="false">IF(C25="H",IF((E25*F25=D25),"","err"),"")</f>
        <v/>
      </c>
      <c r="K25" s="7" t="n">
        <f aca="false">IF(C25="","",IF(OR($C25="H",$C25="P",$C25="W"),($D25*$C$4)+K24-IF($AB25&gt;0,$AB25,0),IF($C25="F",K24-$D25,K24)))</f>
        <v>920</v>
      </c>
      <c r="L25" s="7" t="n">
        <f aca="false">IF(C25="","",IF(OR($C25="H",$C25="P"),($D25*$C$5)+L24,IF($C25="S",L24-$D25,L24)))</f>
        <v>765</v>
      </c>
      <c r="M25" s="7" t="n">
        <f aca="false">IF(C25="","",IF(OR($C25="H",$C25="P",$C25="W"),($D25*$C$6)+M24-IF($AC25&gt;0,$AC25,0),IF($C25="C",M24-$D25,M24)))</f>
        <v>212</v>
      </c>
      <c r="N25" s="7" t="n">
        <f aca="false">IF(C25="","",IF(OR($C25="H",$C25="P",$C25="W"),($D25*$C$7)+N24,IF($C25="I",N24-$D25,N24)))</f>
        <v>780</v>
      </c>
      <c r="O25" s="7" t="n">
        <f aca="false">IF(C25="","",IF(OR($C25="H",$C25="P",$C25="W"),($D25*$C$8)+O24,IF($C25="V",O24-$D25,O24)))</f>
        <v>140</v>
      </c>
      <c r="P25" s="7" t="n">
        <f aca="false">IF(C25="","",IF(OR($C25="H",$C25="P",$C25="W"),($D25*$C$9)+P24,IF($C25="E",P24-$D25,IF($C25="R",P24+$D25,P24))))</f>
        <v>158.5</v>
      </c>
      <c r="Q25" s="7" t="n">
        <f aca="false">IF(C25="","",IF(OR($C25="H",$C25="P"),($D25*$C$10)+Q24,IF($C25="W",$D25+Q24-(SUM($S25,$T25,$U25,$V25,$W25,$X25,$AB25,$AC25,$AD25)),IF($C25="T",Q24-$D25,Q24))))</f>
        <v>704.5</v>
      </c>
      <c r="S25" s="7" t="n">
        <f aca="false">IF(C25="","",IF(OR($C25="H",$C25="P",$C25="W"),$D25*$C$4-IF($AB25&gt;0,$AB25,0),IF($C25="F",-D25,0)))</f>
        <v>20</v>
      </c>
      <c r="T25" s="7" t="n">
        <f aca="false">IF(C25="","",IF(OR($C25="H",$C25="P"),$D25*$C$5,IF($C25="S",-D25,0)))</f>
        <v>0</v>
      </c>
      <c r="U25" s="7" t="n">
        <f aca="false">IF(C25="","",IF(OR($C25="H",$C25="P",$C25="W"),$D25*$C$6-IF($AC25&gt;0,$AC25,0),IF($C25="C",-D25,0)))</f>
        <v>-28</v>
      </c>
      <c r="V25" s="7" t="n">
        <f aca="false">IF(C25="","",IF(OR($C25="H",$C25="P",$C25="W"),$D25*$C$7,IF($C25="I",-D25,0)))</f>
        <v>180</v>
      </c>
      <c r="W25" s="7" t="n">
        <f aca="false">IF(C25="","",IF(OR($C25="H",$C25="P",$C25="W"),$D25*$C$8,IF($C25="V",-D25,0)))</f>
        <v>60</v>
      </c>
      <c r="X25" s="7" t="n">
        <f aca="false">IF(C25="","",IF(OR($C25="H",$C25="P",$C25="W"),$D25*$C$9,IF($C25="E",-D25,IF($C25="R",D25,0))))</f>
        <v>163.5</v>
      </c>
      <c r="Y25" s="7" t="n">
        <f aca="false">IF(C25="","",IF(OR($C25="H",$C25="P"),$D25*$C$10-IF($C25="W",AD25,0),IF($C25="W",$D25-(SUM($S25,$T25,$U25,$V25,$W25,$X25,$AB25,$AC25,$AD25)),IF($C25="T",-D25,0))))</f>
        <v>704.5</v>
      </c>
      <c r="AA25" s="0" t="n">
        <f aca="false">IF(C25="","",IF(C25="E",AA24+D25,IF(C25="R",AA24-D25,AA24)))</f>
        <v>550</v>
      </c>
      <c r="AB25" s="0" t="n">
        <v>250</v>
      </c>
      <c r="AC25" s="0" t="n">
        <v>100</v>
      </c>
      <c r="AD25" s="0" t="n">
        <v>50</v>
      </c>
    </row>
    <row r="26" customFormat="false" ht="12.75" hidden="false" customHeight="false" outlineLevel="0" collapsed="false">
      <c r="A26" s="6" t="n">
        <v>36586</v>
      </c>
      <c r="B26" s="0" t="s">
        <v>158</v>
      </c>
      <c r="C26" s="0" t="s">
        <v>125</v>
      </c>
      <c r="D26" s="0" t="n">
        <v>704.5</v>
      </c>
      <c r="E26" s="7"/>
      <c r="G26" s="0" t="n">
        <f aca="false">IF(C26="","",IF(OR(C26="H",C26="P",C26="W"),G25+D26,G25))</f>
        <v>6500</v>
      </c>
      <c r="H26" s="0" t="n">
        <f aca="false">IF($C26="","",$G26-$AA26)</f>
        <v>5950</v>
      </c>
      <c r="I26" s="0" t="n">
        <f aca="false">IF(C26="","",IF(OR(C26="H",C26="P",C26="W"),I25+E26,I25))</f>
        <v>130</v>
      </c>
      <c r="J26" s="0" t="str">
        <f aca="false">IF(C26="H",IF((E26*F26=D26),"","err"),"")</f>
        <v/>
      </c>
      <c r="K26" s="7" t="n">
        <f aca="false">IF(C26="","",IF(OR($C26="H",$C26="P",$C26="W"),($D26*$C$4)+K25-IF($AB26&gt;0,$AB26,0),IF($C26="F",K25-$D26,K25)))</f>
        <v>920</v>
      </c>
      <c r="L26" s="7" t="n">
        <f aca="false">IF(C26="","",IF(OR($C26="H",$C26="P"),($D26*$C$5)+L25,IF($C26="S",L25-$D26,L25)))</f>
        <v>765</v>
      </c>
      <c r="M26" s="7" t="n">
        <f aca="false">IF(C26="","",IF(OR($C26="H",$C26="P",$C26="W"),($D26*$C$6)+M25-IF($AC26&gt;0,$AC26,0),IF($C26="C",M25-$D26,M25)))</f>
        <v>212</v>
      </c>
      <c r="N26" s="7" t="n">
        <f aca="false">IF(C26="","",IF(OR($C26="H",$C26="P",$C26="W"),($D26*$C$7)+N25,IF($C26="I",N25-$D26,N25)))</f>
        <v>780</v>
      </c>
      <c r="O26" s="7" t="n">
        <f aca="false">IF(C26="","",IF(OR($C26="H",$C26="P",$C26="W"),($D26*$C$8)+O25,IF($C26="V",O25-$D26,O25)))</f>
        <v>140</v>
      </c>
      <c r="P26" s="7" t="n">
        <f aca="false">IF(C26="","",IF(OR($C26="H",$C26="P",$C26="W"),($D26*$C$9)+P25,IF($C26="E",P25-$D26,IF($C26="R",P25+$D26,P25))))</f>
        <v>158.5</v>
      </c>
      <c r="Q26" s="7" t="n">
        <f aca="false">IF(C26="","",IF(OR($C26="H",$C26="P"),($D26*$C$10)+Q25,IF($C26="W",$D26+Q25-(SUM($S26,$T26,$U26,$V26,$W26,$X26,$AB26,$AC26,$AD26)),IF($C26="T",Q25-$D26,Q25))))</f>
        <v>0</v>
      </c>
      <c r="S26" s="7" t="n">
        <f aca="false">IF(C26="","",IF(OR($C26="H",$C26="P",$C26="W"),$D26*$C$4-IF($AB26&gt;0,$AB26,0),IF($C26="F",-D26,0)))</f>
        <v>0</v>
      </c>
      <c r="T26" s="7" t="n">
        <f aca="false">IF(C26="","",IF(OR($C26="H",$C26="P"),$D26*$C$5,IF($C26="S",-D26,0)))</f>
        <v>0</v>
      </c>
      <c r="U26" s="7" t="n">
        <f aca="false">IF(C26="","",IF(OR($C26="H",$C26="P",$C26="W"),$D26*$C$6-IF($AC26&gt;0,$AC26,0),IF($C26="C",-D26,0)))</f>
        <v>0</v>
      </c>
      <c r="V26" s="7" t="n">
        <f aca="false">IF(C26="","",IF(OR($C26="H",$C26="P",$C26="W"),$D26*$C$7,IF($C26="I",-D26,0)))</f>
        <v>0</v>
      </c>
      <c r="W26" s="7" t="n">
        <f aca="false">IF(C26="","",IF(OR($C26="H",$C26="P",$C26="W"),$D26*$C$8,IF($C26="V",-D26,0)))</f>
        <v>0</v>
      </c>
      <c r="X26" s="7" t="n">
        <f aca="false">IF(C26="","",IF(OR($C26="H",$C26="P",$C26="W"),$D26*$C$9,IF($C26="E",-D26,IF($C26="R",D26,0))))</f>
        <v>0</v>
      </c>
      <c r="Y26" s="7" t="n">
        <f aca="false">IF(C26="","",IF(OR($C26="H",$C26="P"),$D26*$C$10-IF($C26="W",AD26,0),IF($C26="W",$D26-(SUM($S26,$T26,$U26,$V26,$W26,$X26,$AB26,$AC26,$AD26)),IF($C26="T",-D26,0))))</f>
        <v>-704.5</v>
      </c>
      <c r="AA26" s="0" t="n">
        <f aca="false">IF(C26="","",IF(C26="E",AA25+D26,IF(C26="R",AA25-D26,AA25)))</f>
        <v>550</v>
      </c>
    </row>
    <row r="27" customFormat="false" ht="12.75" hidden="false" customHeight="false" outlineLevel="0" collapsed="false">
      <c r="A27" s="6" t="n">
        <v>36596</v>
      </c>
      <c r="B27" s="0" t="s">
        <v>163</v>
      </c>
      <c r="C27" s="0" t="s">
        <v>123</v>
      </c>
      <c r="D27" s="0" t="n">
        <v>20</v>
      </c>
      <c r="E27" s="7"/>
      <c r="G27" s="0" t="n">
        <f aca="false">IF(C27="","",IF(OR(C27="H",C27="P",C27="W"),G26+D27,G26))</f>
        <v>6500</v>
      </c>
      <c r="H27" s="0" t="n">
        <f aca="false">IF($C27="","",$G27-$AA27)</f>
        <v>5970</v>
      </c>
      <c r="I27" s="0" t="n">
        <f aca="false">IF(C27="","",IF(OR(C27="H",C27="P",C27="W"),I26+E27,I26))</f>
        <v>130</v>
      </c>
      <c r="J27" s="0" t="str">
        <f aca="false">IF(C27="H",IF((E27*F27=D27),"","err"),"")</f>
        <v/>
      </c>
      <c r="K27" s="7" t="n">
        <f aca="false">IF(C27="","",IF(OR($C27="H",$C27="P",$C27="W"),($D27*$C$4)+K26-IF($AB27&gt;0,$AB27,0),IF($C27="F",K26-$D27,K26)))</f>
        <v>920</v>
      </c>
      <c r="L27" s="7" t="n">
        <f aca="false">IF(C27="","",IF(OR($C27="H",$C27="P"),($D27*$C$5)+L26,IF($C27="S",L26-$D27,L26)))</f>
        <v>765</v>
      </c>
      <c r="M27" s="7" t="n">
        <f aca="false">IF(C27="","",IF(OR($C27="H",$C27="P",$C27="W"),($D27*$C$6)+M26-IF($AC27&gt;0,$AC27,0),IF($C27="C",M26-$D27,M26)))</f>
        <v>212</v>
      </c>
      <c r="N27" s="7" t="n">
        <f aca="false">IF(C27="","",IF(OR($C27="H",$C27="P",$C27="W"),($D27*$C$7)+N26,IF($C27="I",N26-$D27,N26)))</f>
        <v>780</v>
      </c>
      <c r="O27" s="7" t="n">
        <f aca="false">IF(C27="","",IF(OR($C27="H",$C27="P",$C27="W"),($D27*$C$8)+O26,IF($C27="V",O26-$D27,O26)))</f>
        <v>140</v>
      </c>
      <c r="P27" s="7" t="n">
        <f aca="false">IF(C27="","",IF(OR($C27="H",$C27="P",$C27="W"),($D27*$C$9)+P26,IF($C27="E",P26-$D27,IF($C27="R",P26+$D27,P26))))</f>
        <v>178.5</v>
      </c>
      <c r="Q27" s="7" t="n">
        <f aca="false">IF(C27="","",IF(OR($C27="H",$C27="P"),($D27*$C$10)+Q26,IF($C27="W",$D27+Q26-(SUM($S27,$T27,$U27,$V27,$W27,$X27,$AB27,$AC27,$AD27)),IF($C27="T",Q26-$D27,Q26))))</f>
        <v>0</v>
      </c>
      <c r="S27" s="7" t="n">
        <f aca="false">IF(C27="","",IF(OR($C27="H",$C27="P",$C27="W"),$D27*$C$4-IF($AB27&gt;0,$AB27,0),IF($C27="F",-D27,0)))</f>
        <v>0</v>
      </c>
      <c r="T27" s="7" t="n">
        <f aca="false">IF(C27="","",IF(OR($C27="H",$C27="P"),$D27*$C$5,IF($C27="S",-D27,0)))</f>
        <v>0</v>
      </c>
      <c r="U27" s="7" t="n">
        <f aca="false">IF(C27="","",IF(OR($C27="H",$C27="P",$C27="W"),$D27*$C$6-IF($AC27&gt;0,$AC27,0),IF($C27="C",-D27,0)))</f>
        <v>0</v>
      </c>
      <c r="V27" s="7" t="n">
        <f aca="false">IF(C27="","",IF(OR($C27="H",$C27="P",$C27="W"),$D27*$C$7,IF($C27="I",-D27,0)))</f>
        <v>0</v>
      </c>
      <c r="W27" s="7" t="n">
        <f aca="false">IF(C27="","",IF(OR($C27="H",$C27="P",$C27="W"),$D27*$C$8,IF($C27="V",-D27,0)))</f>
        <v>0</v>
      </c>
      <c r="X27" s="7" t="n">
        <f aca="false">IF(C27="","",IF(OR($C27="H",$C27="P",$C27="W"),$D27*$C$9,IF($C27="E",-D27,IF($C27="R",D27,0))))</f>
        <v>20</v>
      </c>
      <c r="Y27" s="7" t="n">
        <f aca="false">IF(C27="","",IF(OR($C27="H",$C27="P"),$D27*$C$10-IF($C27="W",AD27,0),IF($C27="W",$D27-(SUM($S27,$T27,$U27,$V27,$W27,$X27,$AB27,$AC27,$AD27)),IF($C27="T",-D27,0))))</f>
        <v>0</v>
      </c>
      <c r="AA27" s="0" t="n">
        <f aca="false">IF(C27="","",IF(C27="E",AA26+D27,IF(C27="R",AA26-D27,AA26)))</f>
        <v>530</v>
      </c>
    </row>
    <row r="28" customFormat="false" ht="12.75" hidden="false" customHeight="false" outlineLevel="0" collapsed="false">
      <c r="A28" s="6" t="n">
        <v>36631</v>
      </c>
      <c r="B28" s="0" t="s">
        <v>164</v>
      </c>
      <c r="C28" s="0" t="s">
        <v>106</v>
      </c>
      <c r="D28" s="0" t="n">
        <v>773</v>
      </c>
      <c r="E28" s="7"/>
      <c r="G28" s="0" t="n">
        <f aca="false">IF(C28="","",IF(OR(C28="H",C28="P",C28="W"),G27+D28,G27))</f>
        <v>6500</v>
      </c>
      <c r="H28" s="0" t="n">
        <f aca="false">IF($C28="","",$G28-$AA28)</f>
        <v>5970</v>
      </c>
      <c r="I28" s="0" t="n">
        <f aca="false">IF(C28="","",IF(OR(C28="H",C28="P",C28="W"),I27+E28,I27))</f>
        <v>130</v>
      </c>
      <c r="J28" s="0" t="str">
        <f aca="false">IF(C28="H",IF((E28*F28=D28),"","err"),"")</f>
        <v/>
      </c>
      <c r="K28" s="7" t="n">
        <f aca="false">IF(C28="","",IF(OR($C28="H",$C28="P",$C28="W"),($D28*$C$4)+K27-IF($AB28&gt;0,$AB28,0),IF($C28="F",K27-$D28,K27)))</f>
        <v>147</v>
      </c>
      <c r="L28" s="7" t="n">
        <f aca="false">IF(C28="","",IF(OR($C28="H",$C28="P"),($D28*$C$5)+L27,IF($C28="S",L27-$D28,L27)))</f>
        <v>765</v>
      </c>
      <c r="M28" s="7" t="n">
        <f aca="false">IF(C28="","",IF(OR($C28="H",$C28="P",$C28="W"),($D28*$C$6)+M27-IF($AC28&gt;0,$AC28,0),IF($C28="C",M27-$D28,M27)))</f>
        <v>212</v>
      </c>
      <c r="N28" s="7" t="n">
        <f aca="false">IF(C28="","",IF(OR($C28="H",$C28="P",$C28="W"),($D28*$C$7)+N27,IF($C28="I",N27-$D28,N27)))</f>
        <v>780</v>
      </c>
      <c r="O28" s="7" t="n">
        <f aca="false">IF(C28="","",IF(OR($C28="H",$C28="P",$C28="W"),($D28*$C$8)+O27,IF($C28="V",O27-$D28,O27)))</f>
        <v>140</v>
      </c>
      <c r="P28" s="7" t="n">
        <f aca="false">IF(C28="","",IF(OR($C28="H",$C28="P",$C28="W"),($D28*$C$9)+P27,IF($C28="E",P27-$D28,IF($C28="R",P27+$D28,P27))))</f>
        <v>178.5</v>
      </c>
      <c r="Q28" s="7" t="n">
        <f aca="false">IF(C28="","",IF(OR($C28="H",$C28="P"),($D28*$C$10)+Q27,IF($C28="W",$D28+Q27-(SUM($S28,$T28,$U28,$V28,$W28,$X28,$AB28,$AC28,$AD28)),IF($C28="T",Q27-$D28,Q27))))</f>
        <v>0</v>
      </c>
      <c r="S28" s="7" t="n">
        <f aca="false">IF(C28="","",IF(OR($C28="H",$C28="P",$C28="W"),$D28*$C$4-IF($AB28&gt;0,$AB28,0),IF($C28="F",-D28,0)))</f>
        <v>-773</v>
      </c>
      <c r="T28" s="7" t="n">
        <f aca="false">IF(C28="","",IF(OR($C28="H",$C28="P"),$D28*$C$5,IF($C28="S",-D28,0)))</f>
        <v>0</v>
      </c>
      <c r="U28" s="7" t="n">
        <f aca="false">IF(C28="","",IF(OR($C28="H",$C28="P",$C28="W"),$D28*$C$6-IF($AC28&gt;0,$AC28,0),IF($C28="C",-D28,0)))</f>
        <v>0</v>
      </c>
      <c r="V28" s="7" t="n">
        <f aca="false">IF(C28="","",IF(OR($C28="H",$C28="P",$C28="W"),$D28*$C$7,IF($C28="I",-D28,0)))</f>
        <v>0</v>
      </c>
      <c r="W28" s="7" t="n">
        <f aca="false">IF(C28="","",IF(OR($C28="H",$C28="P",$C28="W"),$D28*$C$8,IF($C28="V",-D28,0)))</f>
        <v>0</v>
      </c>
      <c r="X28" s="7" t="n">
        <f aca="false">IF(C28="","",IF(OR($C28="H",$C28="P",$C28="W"),$D28*$C$9,IF($C28="E",-D28,IF($C28="R",D28,0))))</f>
        <v>0</v>
      </c>
      <c r="Y28" s="7" t="n">
        <f aca="false">IF(C28="","",IF(OR($C28="H",$C28="P"),$D28*$C$10-IF($C28="W",AD28,0),IF($C28="W",$D28-(SUM($S28,$T28,$U28,$V28,$W28,$X28,$AB28,$AC28,$AD28)),IF($C28="T",-D28,0))))</f>
        <v>0</v>
      </c>
      <c r="AA28" s="0" t="n">
        <f aca="false">IF(C28="","",IF(C28="E",AA27+D28,IF(C28="R",AA27-D28,AA27)))</f>
        <v>530</v>
      </c>
    </row>
    <row r="29" customFormat="false" ht="12.75" hidden="false" customHeight="false" outlineLevel="0" collapsed="false">
      <c r="A29" s="6" t="n">
        <v>36631</v>
      </c>
      <c r="B29" s="0" t="s">
        <v>165</v>
      </c>
      <c r="C29" s="0" t="s">
        <v>106</v>
      </c>
      <c r="D29" s="0" t="n">
        <v>147</v>
      </c>
      <c r="E29" s="7"/>
      <c r="G29" s="0" t="n">
        <f aca="false">IF(C29="","",IF(OR(C29="H",C29="P",C29="W"),G28+D29,G28))</f>
        <v>6500</v>
      </c>
      <c r="H29" s="0" t="n">
        <f aca="false">IF($C29="","",$G29-$AA29)</f>
        <v>5970</v>
      </c>
      <c r="I29" s="0" t="n">
        <f aca="false">IF(C29="","",IF(OR(C29="H",C29="P",C29="W"),I28+E29,I28))</f>
        <v>130</v>
      </c>
      <c r="J29" s="0" t="str">
        <f aca="false">IF(C29="H",IF((E29*F29=D29),"","err"),"")</f>
        <v/>
      </c>
      <c r="K29" s="7" t="n">
        <f aca="false">IF(C29="","",IF(OR($C29="H",$C29="P",$C29="W"),($D29*$C$4)+K28-IF($AB29&gt;0,$AB29,0),IF($C29="F",K28-$D29,K28)))</f>
        <v>0</v>
      </c>
      <c r="L29" s="7" t="n">
        <f aca="false">IF(C29="","",IF(OR($C29="H",$C29="P"),($D29*$C$5)+L28,IF($C29="S",L28-$D29,L28)))</f>
        <v>765</v>
      </c>
      <c r="M29" s="7" t="n">
        <f aca="false">IF(C29="","",IF(OR($C29="H",$C29="P",$C29="W"),($D29*$C$6)+M28-IF($AC29&gt;0,$AC29,0),IF($C29="C",M28-$D29,M28)))</f>
        <v>212</v>
      </c>
      <c r="N29" s="7" t="n">
        <f aca="false">IF(C29="","",IF(OR($C29="H",$C29="P",$C29="W"),($D29*$C$7)+N28,IF($C29="I",N28-$D29,N28)))</f>
        <v>780</v>
      </c>
      <c r="O29" s="7" t="n">
        <f aca="false">IF(C29="","",IF(OR($C29="H",$C29="P",$C29="W"),($D29*$C$8)+O28,IF($C29="V",O28-$D29,O28)))</f>
        <v>140</v>
      </c>
      <c r="P29" s="7" t="n">
        <f aca="false">IF(C29="","",IF(OR($C29="H",$C29="P",$C29="W"),($D29*$C$9)+P28,IF($C29="E",P28-$D29,IF($C29="R",P28+$D29,P28))))</f>
        <v>178.5</v>
      </c>
      <c r="Q29" s="7" t="n">
        <f aca="false">IF(C29="","",IF(OR($C29="H",$C29="P"),($D29*$C$10)+Q28,IF($C29="W",$D29+Q28-(SUM($S29,$T29,$U29,$V29,$W29,$X29,$AB29,$AC29,$AD29)),IF($C29="T",Q28-$D29,Q28))))</f>
        <v>0</v>
      </c>
      <c r="S29" s="7" t="n">
        <f aca="false">IF(C29="","",IF(OR($C29="H",$C29="P",$C29="W"),$D29*$C$4-IF($AB29&gt;0,$AB29,0),IF($C29="F",-D29,0)))</f>
        <v>-147</v>
      </c>
      <c r="T29" s="7" t="n">
        <f aca="false">IF(C29="","",IF(OR($C29="H",$C29="P"),$D29*$C$5,IF($C29="S",-D29,0)))</f>
        <v>0</v>
      </c>
      <c r="U29" s="7" t="n">
        <f aca="false">IF(C29="","",IF(OR($C29="H",$C29="P",$C29="W"),$D29*$C$6-IF($AC29&gt;0,$AC29,0),IF($C29="C",-D29,0)))</f>
        <v>0</v>
      </c>
      <c r="V29" s="7" t="n">
        <f aca="false">IF(C29="","",IF(OR($C29="H",$C29="P",$C29="W"),$D29*$C$7,IF($C29="I",-D29,0)))</f>
        <v>0</v>
      </c>
      <c r="W29" s="7" t="n">
        <f aca="false">IF(C29="","",IF(OR($C29="H",$C29="P",$C29="W"),$D29*$C$8,IF($C29="V",-D29,0)))</f>
        <v>0</v>
      </c>
      <c r="X29" s="7" t="n">
        <f aca="false">IF(C29="","",IF(OR($C29="H",$C29="P",$C29="W"),$D29*$C$9,IF($C29="E",-D29,IF($C29="R",D29,0))))</f>
        <v>0</v>
      </c>
      <c r="Y29" s="7" t="n">
        <f aca="false">IF(C29="","",IF(OR($C29="H",$C29="P"),$D29*$C$10-IF($C29="W",AD29,0),IF($C29="W",$D29-(SUM($S29,$T29,$U29,$V29,$W29,$X29,$AB29,$AC29,$AD29)),IF($C29="T",-D29,0))))</f>
        <v>0</v>
      </c>
      <c r="AA29" s="0" t="n">
        <f aca="false">IF(C29="","",IF(C29="E",AA28+D29,IF(C29="R",AA28-D29,AA28)))</f>
        <v>530</v>
      </c>
    </row>
    <row r="30" customFormat="false" ht="12.75" hidden="false" customHeight="false" outlineLevel="0" collapsed="false">
      <c r="A30" s="6" t="n">
        <v>36631</v>
      </c>
      <c r="B30" s="0" t="s">
        <v>166</v>
      </c>
      <c r="C30" s="0" t="s">
        <v>109</v>
      </c>
      <c r="D30" s="0" t="n">
        <v>600</v>
      </c>
      <c r="E30" s="7"/>
      <c r="G30" s="0" t="n">
        <f aca="false">IF(C30="","",IF(OR(C30="H",C30="P",C30="W"),G29+D30,G29))</f>
        <v>6500</v>
      </c>
      <c r="H30" s="0" t="n">
        <f aca="false">IF($C30="","",$G30-$AA30)</f>
        <v>5970</v>
      </c>
      <c r="I30" s="0" t="n">
        <f aca="false">IF(C30="","",IF(OR(C30="H",C30="P",C30="W"),I29+E30,I29))</f>
        <v>130</v>
      </c>
      <c r="J30" s="0" t="str">
        <f aca="false">IF(C30="H",IF((E30*F30=D30),"","err"),"")</f>
        <v/>
      </c>
      <c r="K30" s="7" t="n">
        <f aca="false">IF(C30="","",IF(OR($C30="H",$C30="P",$C30="W"),($D30*$C$4)+K29-IF($AB30&gt;0,$AB30,0),IF($C30="F",K29-$D30,K29)))</f>
        <v>0</v>
      </c>
      <c r="L30" s="7" t="n">
        <f aca="false">IF(C30="","",IF(OR($C30="H",$C30="P"),($D30*$C$5)+L29,IF($C30="S",L29-$D30,L29)))</f>
        <v>165</v>
      </c>
      <c r="M30" s="7" t="n">
        <f aca="false">IF(C30="","",IF(OR($C30="H",$C30="P",$C30="W"),($D30*$C$6)+M29-IF($AC30&gt;0,$AC30,0),IF($C30="C",M29-$D30,M29)))</f>
        <v>212</v>
      </c>
      <c r="N30" s="7" t="n">
        <f aca="false">IF(C30="","",IF(OR($C30="H",$C30="P",$C30="W"),($D30*$C$7)+N29,IF($C30="I",N29-$D30,N29)))</f>
        <v>780</v>
      </c>
      <c r="O30" s="7" t="n">
        <f aca="false">IF(C30="","",IF(OR($C30="H",$C30="P",$C30="W"),($D30*$C$8)+O29,IF($C30="V",O29-$D30,O29)))</f>
        <v>140</v>
      </c>
      <c r="P30" s="7" t="n">
        <f aca="false">IF(C30="","",IF(OR($C30="H",$C30="P",$C30="W"),($D30*$C$9)+P29,IF($C30="E",P29-$D30,IF($C30="R",P29+$D30,P29))))</f>
        <v>178.5</v>
      </c>
      <c r="Q30" s="7" t="n">
        <f aca="false">IF(C30="","",IF(OR($C30="H",$C30="P"),($D30*$C$10)+Q29,IF($C30="W",$D30+Q29-(SUM($S30,$T30,$U30,$V30,$W30,$X30,$AB30,$AC30,$AD30)),IF($C30="T",Q29-$D30,Q29))))</f>
        <v>0</v>
      </c>
      <c r="S30" s="7" t="n">
        <f aca="false">IF(C30="","",IF(OR($C30="H",$C30="P",$C30="W"),$D30*$C$4-IF($AB30&gt;0,$AB30,0),IF($C30="F",-D30,0)))</f>
        <v>0</v>
      </c>
      <c r="T30" s="7" t="n">
        <f aca="false">IF(C30="","",IF(OR($C30="H",$C30="P"),$D30*$C$5,IF($C30="S",-D30,0)))</f>
        <v>-600</v>
      </c>
      <c r="U30" s="7" t="n">
        <f aca="false">IF(C30="","",IF(OR($C30="H",$C30="P",$C30="W"),$D30*$C$6-IF($AC30&gt;0,$AC30,0),IF($C30="C",-D30,0)))</f>
        <v>0</v>
      </c>
      <c r="V30" s="7" t="n">
        <f aca="false">IF(C30="","",IF(OR($C30="H",$C30="P",$C30="W"),$D30*$C$7,IF($C30="I",-D30,0)))</f>
        <v>0</v>
      </c>
      <c r="W30" s="7" t="n">
        <f aca="false">IF(C30="","",IF(OR($C30="H",$C30="P",$C30="W"),$D30*$C$8,IF($C30="V",-D30,0)))</f>
        <v>0</v>
      </c>
      <c r="X30" s="7" t="n">
        <f aca="false">IF(C30="","",IF(OR($C30="H",$C30="P",$C30="W"),$D30*$C$9,IF($C30="E",-D30,IF($C30="R",D30,0))))</f>
        <v>0</v>
      </c>
      <c r="Y30" s="7" t="n">
        <f aca="false">IF(C30="","",IF(OR($C30="H",$C30="P"),$D30*$C$10-IF($C30="W",AD30,0),IF($C30="W",$D30-(SUM($S30,$T30,$U30,$V30,$W30,$X30,$AB30,$AC30,$AD30)),IF($C30="T",-D30,0))))</f>
        <v>0</v>
      </c>
      <c r="AA30" s="0" t="n">
        <f aca="false">IF(C30="","",IF(C30="E",AA29+D30,IF(C30="R",AA29-D30,AA29)))</f>
        <v>530</v>
      </c>
    </row>
    <row r="31" customFormat="false" ht="12.75" hidden="false" customHeight="false" outlineLevel="0" collapsed="false">
      <c r="A31" s="6" t="n">
        <v>36631</v>
      </c>
      <c r="B31" s="0" t="s">
        <v>167</v>
      </c>
      <c r="C31" s="0" t="s">
        <v>109</v>
      </c>
      <c r="D31" s="0" t="n">
        <v>165</v>
      </c>
      <c r="E31" s="7"/>
      <c r="G31" s="0" t="n">
        <f aca="false">IF(C31="","",IF(OR(C31="H",C31="P",C31="W"),G30+D31,G30))</f>
        <v>6500</v>
      </c>
      <c r="H31" s="0" t="n">
        <f aca="false">IF($C31="","",$G31-$AA31)</f>
        <v>5970</v>
      </c>
      <c r="I31" s="0" t="n">
        <f aca="false">IF(C31="","",IF(OR(C31="H",C31="P",C31="W"),I30+E31,I30))</f>
        <v>130</v>
      </c>
      <c r="J31" s="0" t="str">
        <f aca="false">IF(C31="H",IF((E31*F31=D31),"","err"),"")</f>
        <v/>
      </c>
      <c r="K31" s="7" t="n">
        <f aca="false">IF(C31="","",IF(OR($C31="H",$C31="P",$C31="W"),($D31*$C$4)+K30-IF($AB31&gt;0,$AB31,0),IF($C31="F",K30-$D31,K30)))</f>
        <v>0</v>
      </c>
      <c r="L31" s="7" t="n">
        <f aca="false">IF(C31="","",IF(OR($C31="H",$C31="P"),($D31*$C$5)+L30,IF($C31="S",L30-$D31,L30)))</f>
        <v>0</v>
      </c>
      <c r="M31" s="7" t="n">
        <f aca="false">IF(C31="","",IF(OR($C31="H",$C31="P",$C31="W"),($D31*$C$6)+M30-IF($AC31&gt;0,$AC31,0),IF($C31="C",M30-$D31,M30)))</f>
        <v>212</v>
      </c>
      <c r="N31" s="7" t="n">
        <f aca="false">IF(C31="","",IF(OR($C31="H",$C31="P",$C31="W"),($D31*$C$7)+N30,IF($C31="I",N30-$D31,N30)))</f>
        <v>780</v>
      </c>
      <c r="O31" s="7" t="n">
        <f aca="false">IF(C31="","",IF(OR($C31="H",$C31="P",$C31="W"),($D31*$C$8)+O30,IF($C31="V",O30-$D31,O30)))</f>
        <v>140</v>
      </c>
      <c r="P31" s="7" t="n">
        <f aca="false">IF(C31="","",IF(OR($C31="H",$C31="P",$C31="W"),($D31*$C$9)+P30,IF($C31="E",P30-$D31,IF($C31="R",P30+$D31,P30))))</f>
        <v>178.5</v>
      </c>
      <c r="Q31" s="7" t="n">
        <f aca="false">IF(C31="","",IF(OR($C31="H",$C31="P"),($D31*$C$10)+Q30,IF($C31="W",$D31+Q30-(SUM($S31,$T31,$U31,$V31,$W31,$X31,$AB31,$AC31,$AD31)),IF($C31="T",Q30-$D31,Q30))))</f>
        <v>0</v>
      </c>
      <c r="S31" s="7" t="n">
        <f aca="false">IF(C31="","",IF(OR($C31="H",$C31="P",$C31="W"),$D31*$C$4-IF($AB31&gt;0,$AB31,0),IF($C31="F",-D31,0)))</f>
        <v>0</v>
      </c>
      <c r="T31" s="7" t="n">
        <f aca="false">IF(C31="","",IF(OR($C31="H",$C31="P"),$D31*$C$5,IF($C31="S",-D31,0)))</f>
        <v>-165</v>
      </c>
      <c r="U31" s="7" t="n">
        <f aca="false">IF(C31="","",IF(OR($C31="H",$C31="P",$C31="W"),$D31*$C$6-IF($AC31&gt;0,$AC31,0),IF($C31="C",-D31,0)))</f>
        <v>0</v>
      </c>
      <c r="V31" s="7" t="n">
        <f aca="false">IF(C31="","",IF(OR($C31="H",$C31="P",$C31="W"),$D31*$C$7,IF($C31="I",-D31,0)))</f>
        <v>0</v>
      </c>
      <c r="W31" s="7" t="n">
        <f aca="false">IF(C31="","",IF(OR($C31="H",$C31="P",$C31="W"),$D31*$C$8,IF($C31="V",-D31,0)))</f>
        <v>0</v>
      </c>
      <c r="X31" s="7" t="n">
        <f aca="false">IF(C31="","",IF(OR($C31="H",$C31="P",$C31="W"),$D31*$C$9,IF($C31="E",-D31,IF($C31="R",D31,0))))</f>
        <v>0</v>
      </c>
      <c r="Y31" s="7" t="n">
        <f aca="false">IF(C31="","",IF(OR($C31="H",$C31="P"),$D31*$C$10-IF($C31="W",AD31,0),IF($C31="W",$D31-(SUM($S31,$T31,$U31,$V31,$W31,$X31,$AB31,$AC31,$AD31)),IF($C31="T",-D31,0))))</f>
        <v>0</v>
      </c>
      <c r="AA31" s="0" t="n">
        <f aca="false">IF(C31="","",IF(C31="E",AA30+D31,IF(C31="R",AA30-D31,AA30)))</f>
        <v>530</v>
      </c>
    </row>
    <row r="32" customFormat="false" ht="12.75" hidden="false" customHeight="false" outlineLevel="0" collapsed="false">
      <c r="A32" s="6" t="n">
        <v>36631</v>
      </c>
      <c r="B32" s="0" t="s">
        <v>168</v>
      </c>
      <c r="C32" s="0" t="s">
        <v>112</v>
      </c>
      <c r="D32" s="0" t="n">
        <v>212</v>
      </c>
      <c r="E32" s="7"/>
      <c r="G32" s="0" t="n">
        <f aca="false">IF(C32="","",IF(OR(C32="H",C32="P",C32="W"),G31+D32,G31))</f>
        <v>6500</v>
      </c>
      <c r="H32" s="0" t="n">
        <f aca="false">IF($C32="","",$G32-$AA32)</f>
        <v>5970</v>
      </c>
      <c r="I32" s="0" t="n">
        <f aca="false">IF(C32="","",IF(OR(C32="H",C32="P",C32="W"),I31+E32,I31))</f>
        <v>130</v>
      </c>
      <c r="J32" s="0" t="str">
        <f aca="false">IF(C32="H",IF((E32*F32=D32),"","err"),"")</f>
        <v/>
      </c>
      <c r="K32" s="7" t="n">
        <f aca="false">IF(C32="","",IF(OR($C32="H",$C32="P",$C32="W"),($D32*$C$4)+K31-IF($AB32&gt;0,$AB32,0),IF($C32="F",K31-$D32,K31)))</f>
        <v>0</v>
      </c>
      <c r="L32" s="7" t="n">
        <f aca="false">IF(C32="","",IF(OR($C32="H",$C32="P"),($D32*$C$5)+L31,IF($C32="S",L31-$D32,L31)))</f>
        <v>0</v>
      </c>
      <c r="M32" s="7" t="n">
        <f aca="false">IF(C32="","",IF(OR($C32="H",$C32="P",$C32="W"),($D32*$C$6)+M31-IF($AC32&gt;0,$AC32,0),IF($C32="C",M31-$D32,M31)))</f>
        <v>0</v>
      </c>
      <c r="N32" s="7" t="n">
        <f aca="false">IF(C32="","",IF(OR($C32="H",$C32="P",$C32="W"),($D32*$C$7)+N31,IF($C32="I",N31-$D32,N31)))</f>
        <v>780</v>
      </c>
      <c r="O32" s="7" t="n">
        <f aca="false">IF(C32="","",IF(OR($C32="H",$C32="P",$C32="W"),($D32*$C$8)+O31,IF($C32="V",O31-$D32,O31)))</f>
        <v>140</v>
      </c>
      <c r="P32" s="7" t="n">
        <f aca="false">IF(C32="","",IF(OR($C32="H",$C32="P",$C32="W"),($D32*$C$9)+P31,IF($C32="E",P31-$D32,IF($C32="R",P31+$D32,P31))))</f>
        <v>178.5</v>
      </c>
      <c r="Q32" s="7" t="n">
        <f aca="false">IF(C32="","",IF(OR($C32="H",$C32="P"),($D32*$C$10)+Q31,IF($C32="W",$D32+Q31-(SUM($S32,$T32,$U32,$V32,$W32,$X32,$AB32,$AC32,$AD32)),IF($C32="T",Q31-$D32,Q31))))</f>
        <v>0</v>
      </c>
      <c r="S32" s="7" t="n">
        <f aca="false">IF(C32="","",IF(OR($C32="H",$C32="P",$C32="W"),$D32*$C$4-IF($AB32&gt;0,$AB32,0),IF($C32="F",-D32,0)))</f>
        <v>0</v>
      </c>
      <c r="T32" s="7" t="n">
        <f aca="false">IF(C32="","",IF(OR($C32="H",$C32="P"),$D32*$C$5,IF($C32="S",-D32,0)))</f>
        <v>0</v>
      </c>
      <c r="U32" s="7" t="n">
        <f aca="false">IF(C32="","",IF(OR($C32="H",$C32="P",$C32="W"),$D32*$C$6-IF($AC32&gt;0,$AC32,0),IF($C32="C",-D32,0)))</f>
        <v>-212</v>
      </c>
      <c r="V32" s="7" t="n">
        <f aca="false">IF(C32="","",IF(OR($C32="H",$C32="P",$C32="W"),$D32*$C$7,IF($C32="I",-D32,0)))</f>
        <v>0</v>
      </c>
      <c r="W32" s="7" t="n">
        <f aca="false">IF(C32="","",IF(OR($C32="H",$C32="P",$C32="W"),$D32*$C$8,IF($C32="V",-D32,0)))</f>
        <v>0</v>
      </c>
      <c r="X32" s="7" t="n">
        <f aca="false">IF(C32="","",IF(OR($C32="H",$C32="P",$C32="W"),$D32*$C$9,IF($C32="E",-D32,IF($C32="R",D32,0))))</f>
        <v>0</v>
      </c>
      <c r="Y32" s="7" t="n">
        <f aca="false">IF(C32="","",IF(OR($C32="H",$C32="P"),$D32*$C$10-IF($C32="W",AD32,0),IF($C32="W",$D32-(SUM($S32,$T32,$U32,$V32,$W32,$X32,$AB32,$AC32,$AD32)),IF($C32="T",-D32,0))))</f>
        <v>0</v>
      </c>
      <c r="AA32" s="0" t="n">
        <f aca="false">IF(C32="","",IF(C32="E",AA31+D32,IF(C32="R",AA31-D32,AA31)))</f>
        <v>530</v>
      </c>
    </row>
    <row r="33" customFormat="false" ht="12.75" hidden="false" customHeight="false" outlineLevel="0" collapsed="false">
      <c r="A33" s="6" t="n">
        <v>36631</v>
      </c>
      <c r="B33" s="0" t="s">
        <v>169</v>
      </c>
      <c r="C33" s="0" t="s">
        <v>115</v>
      </c>
      <c r="D33" s="0" t="n">
        <v>780</v>
      </c>
      <c r="E33" s="7"/>
      <c r="G33" s="0" t="n">
        <f aca="false">IF(C33="","",IF(OR(C33="H",C33="P",C33="W"),G32+D33,G32))</f>
        <v>6500</v>
      </c>
      <c r="H33" s="0" t="n">
        <f aca="false">IF($C33="","",$G33-$AA33)</f>
        <v>5970</v>
      </c>
      <c r="I33" s="0" t="n">
        <f aca="false">IF(C33="","",IF(OR(C33="H",C33="P",C33="W"),I32+E33,I32))</f>
        <v>130</v>
      </c>
      <c r="J33" s="0" t="str">
        <f aca="false">IF(C33="H",IF((E33*F33=D33),"","err"),"")</f>
        <v/>
      </c>
      <c r="K33" s="7" t="n">
        <f aca="false">IF(C33="","",IF(OR($C33="H",$C33="P",$C33="W"),($D33*$C$4)+K32-IF($AB33&gt;0,$AB33,0),IF($C33="F",K32-$D33,K32)))</f>
        <v>0</v>
      </c>
      <c r="L33" s="7" t="n">
        <f aca="false">IF(C33="","",IF(OR($C33="H",$C33="P"),($D33*$C$5)+L32,IF($C33="S",L32-$D33,L32)))</f>
        <v>0</v>
      </c>
      <c r="M33" s="7" t="n">
        <f aca="false">IF(C33="","",IF(OR($C33="H",$C33="P",$C33="W"),($D33*$C$6)+M32-IF($AC33&gt;0,$AC33,0),IF($C33="C",M32-$D33,M32)))</f>
        <v>0</v>
      </c>
      <c r="N33" s="7" t="n">
        <f aca="false">IF(C33="","",IF(OR($C33="H",$C33="P",$C33="W"),($D33*$C$7)+N32,IF($C33="I",N32-$D33,N32)))</f>
        <v>0</v>
      </c>
      <c r="O33" s="7" t="n">
        <f aca="false">IF(C33="","",IF(OR($C33="H",$C33="P",$C33="W"),($D33*$C$8)+O32,IF($C33="V",O32-$D33,O32)))</f>
        <v>140</v>
      </c>
      <c r="P33" s="7" t="n">
        <f aca="false">IF(C33="","",IF(OR($C33="H",$C33="P",$C33="W"),($D33*$C$9)+P32,IF($C33="E",P32-$D33,IF($C33="R",P32+$D33,P32))))</f>
        <v>178.5</v>
      </c>
      <c r="Q33" s="7" t="n">
        <f aca="false">IF(C33="","",IF(OR($C33="H",$C33="P"),($D33*$C$10)+Q32,IF($C33="W",$D33+Q32-(SUM($S33,$T33,$U33,$V33,$W33,$X33,$AB33,$AC33,$AD33)),IF($C33="T",Q32-$D33,Q32))))</f>
        <v>0</v>
      </c>
      <c r="S33" s="7" t="n">
        <f aca="false">IF(C33="","",IF(OR($C33="H",$C33="P",$C33="W"),$D33*$C$4-IF($AB33&gt;0,$AB33,0),IF($C33="F",-D33,0)))</f>
        <v>0</v>
      </c>
      <c r="T33" s="7" t="n">
        <f aca="false">IF(C33="","",IF(OR($C33="H",$C33="P"),$D33*$C$5,IF($C33="S",-D33,0)))</f>
        <v>0</v>
      </c>
      <c r="U33" s="7" t="n">
        <f aca="false">IF(C33="","",IF(OR($C33="H",$C33="P",$C33="W"),$D33*$C$6-IF($AC33&gt;0,$AC33,0),IF($C33="C",-D33,0)))</f>
        <v>0</v>
      </c>
      <c r="V33" s="7" t="n">
        <f aca="false">IF(C33="","",IF(OR($C33="H",$C33="P",$C33="W"),$D33*$C$7,IF($C33="I",-D33,0)))</f>
        <v>-780</v>
      </c>
      <c r="W33" s="7" t="n">
        <f aca="false">IF(C33="","",IF(OR($C33="H",$C33="P",$C33="W"),$D33*$C$8,IF($C33="V",-D33,0)))</f>
        <v>0</v>
      </c>
      <c r="X33" s="7" t="n">
        <f aca="false">IF(C33="","",IF(OR($C33="H",$C33="P",$C33="W"),$D33*$C$9,IF($C33="E",-D33,IF($C33="R",D33,0))))</f>
        <v>0</v>
      </c>
      <c r="Y33" s="7" t="n">
        <f aca="false">IF(C33="","",IF(OR($C33="H",$C33="P"),$D33*$C$10-IF($C33="W",AD33,0),IF($C33="W",$D33-(SUM($S33,$T33,$U33,$V33,$W33,$X33,$AB33,$AC33,$AD33)),IF($C33="T",-D33,0))))</f>
        <v>0</v>
      </c>
      <c r="AA33" s="0" t="n">
        <f aca="false">IF(C33="","",IF(C33="E",AA32+D33,IF(C33="R",AA32-D33,AA32)))</f>
        <v>530</v>
      </c>
    </row>
    <row r="34" customFormat="false" ht="12.75" hidden="false" customHeight="false" outlineLevel="0" collapsed="false">
      <c r="A34" s="6"/>
      <c r="E34" s="7"/>
      <c r="G34" s="0" t="str">
        <f aca="false">IF(C34="","",IF(OR(C34="H",C34="P",C34="W"),G33+D34,G33))</f>
        <v/>
      </c>
      <c r="H34" s="0" t="str">
        <f aca="false">IF($C34="","",$G34-$AA34)</f>
        <v/>
      </c>
      <c r="I34" s="0" t="str">
        <f aca="false">IF(C34="","",IF(OR(C34="H",C34="P",C34="W"),I33+E34,I33))</f>
        <v/>
      </c>
      <c r="J34" s="0" t="str">
        <f aca="false">IF(C34="H",IF((E34*F34=D34),"","err"),"")</f>
        <v/>
      </c>
      <c r="K34" s="7" t="str">
        <f aca="false">IF(C34="","",IF(OR($C34="H",$C34="P",$C34="W"),($D34*$C$4)+K33-IF($AB34&gt;0,$AB34,0),IF($C34="F",K33-$D34,K33)))</f>
        <v/>
      </c>
      <c r="L34" s="7" t="str">
        <f aca="false">IF(C34="","",IF(OR($C34="H",$C34="P"),($D34*$C$5)+L33,IF($C34="S",L33-$D34,L33)))</f>
        <v/>
      </c>
      <c r="M34" s="7" t="str">
        <f aca="false">IF(C34="","",IF(OR($C34="H",$C34="P",$C34="W"),($D34*$C$6)+M33-IF($AC34&gt;0,$AC34,0),IF($C34="C",M33-$D34,M33)))</f>
        <v/>
      </c>
      <c r="N34" s="7" t="str">
        <f aca="false">IF(C34="","",IF(OR($C34="H",$C34="P",$C34="W"),($D34*$C$7)+N33,IF($C34="I",N33-$D34,N33)))</f>
        <v/>
      </c>
      <c r="O34" s="7" t="str">
        <f aca="false">IF(C34="","",IF(OR($C34="H",$C34="P",$C34="W"),($D34*$C$8)+O33,IF($C34="V",O33-$D34,O33)))</f>
        <v/>
      </c>
      <c r="P34" s="7" t="str">
        <f aca="false">IF(C34="","",IF(OR($C34="H",$C34="P",$C34="W"),($D34*$C$9)+P33,IF($C34="E",P33-$D34,IF($C34="R",P33+$D34,P33))))</f>
        <v/>
      </c>
      <c r="Q34" s="7" t="str">
        <f aca="false">IF(C34="","",IF(OR($C34="H",$C34="P"),($D34*$C$10)+Q33,IF($C34="W",$D34+Q33-(SUM($S34,$T34,$U34,$V34,$W34,$X34,$AB34,$AC34,$AD34)),IF($C34="T",Q33-$D34,Q33))))</f>
        <v/>
      </c>
      <c r="S34" s="7" t="str">
        <f aca="false">IF(C34="","",IF(OR($C34="H",$C34="P",$C34="W"),$D34*$C$4-IF($AB34&gt;0,$AB34,0),IF($C34="F",-D34,0)))</f>
        <v/>
      </c>
      <c r="T34" s="7" t="str">
        <f aca="false">IF(C34="","",IF(OR($C34="H",$C34="P"),$D34*$C$5,IF($C34="S",-D34,0)))</f>
        <v/>
      </c>
      <c r="U34" s="7" t="str">
        <f aca="false">IF(C34="","",IF(OR($C34="H",$C34="P",$C34="W"),$D34*$C$6-IF($AC34&gt;0,$AC34,0),IF($C34="C",-D34,0)))</f>
        <v/>
      </c>
      <c r="V34" s="7" t="str">
        <f aca="false">IF(C34="","",IF(OR($C34="H",$C34="P",$C34="W"),$D34*$C$7,IF($C34="I",-D34,0)))</f>
        <v/>
      </c>
      <c r="W34" s="7" t="str">
        <f aca="false">IF(C34="","",IF(OR($C34="H",$C34="P",$C34="W"),$D34*$C$8,IF($C34="V",-D34,0)))</f>
        <v/>
      </c>
      <c r="X34" s="7" t="str">
        <f aca="false">IF(C34="","",IF(OR($C34="H",$C34="P",$C34="W"),$D34*$C$9,IF($C34="E",-D34,IF($C34="R",D34,0))))</f>
        <v/>
      </c>
      <c r="Y34" s="7" t="str">
        <f aca="false">IF(C34="","",IF(OR($C34="H",$C34="P"),$D34*$C$10-IF($C34="W",AD34,0),IF($C34="W",$D34-(SUM($S34,$T34,$U34,$V34,$W34,$X34,$AB34,$AC34,$AD34)),IF($C34="T",-D34,0))))</f>
        <v/>
      </c>
      <c r="AA34" s="0" t="str">
        <f aca="false">IF(C34="","",IF(C34="E",AA33+D34,IF(C34="R",AA33-D34,AA33)))</f>
        <v/>
      </c>
    </row>
    <row r="35" customFormat="false" ht="12.75" hidden="false" customHeight="false" outlineLevel="0" collapsed="false">
      <c r="A35" s="6"/>
      <c r="E35" s="7"/>
      <c r="G35" s="0" t="str">
        <f aca="false">IF(C35="","",IF(OR(C35="H",C35="P",C35="W"),G34+D35,G34))</f>
        <v/>
      </c>
      <c r="H35" s="0" t="str">
        <f aca="false">IF($C35="","",$G35-$AA35)</f>
        <v/>
      </c>
      <c r="I35" s="0" t="str">
        <f aca="false">IF(C35="","",IF(OR(C35="H",C35="P",C35="W"),I34+E35,I34))</f>
        <v/>
      </c>
      <c r="J35" s="0" t="str">
        <f aca="false">IF(C35="H",IF((E35*F35=D35),"","err"),"")</f>
        <v/>
      </c>
      <c r="K35" s="7" t="str">
        <f aca="false">IF(C35="","",IF(OR($C35="H",$C35="P",$C35="W"),($D35*$C$4)+K34-IF($AB35&gt;0,$AB35,0),IF($C35="F",K34-$D35,K34)))</f>
        <v/>
      </c>
      <c r="L35" s="7" t="str">
        <f aca="false">IF(C35="","",IF(OR($C35="H",$C35="P"),($D35*$C$5)+L34,IF($C35="S",L34-$D35,L34)))</f>
        <v/>
      </c>
      <c r="M35" s="7" t="str">
        <f aca="false">IF(C35="","",IF(OR($C35="H",$C35="P",$C35="W"),($D35*$C$6)+M34-IF($AC35&gt;0,$AC35,0),IF($C35="C",M34-$D35,M34)))</f>
        <v/>
      </c>
      <c r="N35" s="7" t="str">
        <f aca="false">IF(C35="","",IF(OR($C35="H",$C35="P",$C35="W"),($D35*$C$7)+N34,IF($C35="I",N34-$D35,N34)))</f>
        <v/>
      </c>
      <c r="O35" s="7" t="str">
        <f aca="false">IF(C35="","",IF(OR($C35="H",$C35="P",$C35="W"),($D35*$C$8)+O34,IF($C35="V",O34-$D35,O34)))</f>
        <v/>
      </c>
      <c r="P35" s="7" t="str">
        <f aca="false">IF(C35="","",IF(OR($C35="H",$C35="P",$C35="W"),($D35*$C$9)+P34,IF($C35="E",P34-$D35,IF($C35="R",P34+$D35,P34))))</f>
        <v/>
      </c>
      <c r="Q35" s="7" t="str">
        <f aca="false">IF(C35="","",IF(OR($C35="H",$C35="P"),($D35*$C$10)+Q34,IF($C35="W",$D35+Q34-(SUM($S35,$T35,$U35,$V35,$W35,$X35,$AB35,$AC35,$AD35)),IF($C35="T",Q34-$D35,Q34))))</f>
        <v/>
      </c>
      <c r="S35" s="7" t="str">
        <f aca="false">IF(C35="","",IF(OR($C35="H",$C35="P",$C35="W"),$D35*$C$4-IF($AB35&gt;0,$AB35,0),IF($C35="F",-D35,0)))</f>
        <v/>
      </c>
      <c r="T35" s="7" t="str">
        <f aca="false">IF(C35="","",IF(OR($C35="H",$C35="P"),$D35*$C$5,IF($C35="S",-D35,0)))</f>
        <v/>
      </c>
      <c r="U35" s="7" t="str">
        <f aca="false">IF(C35="","",IF(OR($C35="H",$C35="P",$C35="W"),$D35*$C$6-IF($AC35&gt;0,$AC35,0),IF($C35="C",-D35,0)))</f>
        <v/>
      </c>
      <c r="V35" s="7" t="str">
        <f aca="false">IF(C35="","",IF(OR($C35="H",$C35="P",$C35="W"),$D35*$C$7,IF($C35="I",-D35,0)))</f>
        <v/>
      </c>
      <c r="W35" s="7" t="str">
        <f aca="false">IF(C35="","",IF(OR($C35="H",$C35="P",$C35="W"),$D35*$C$8,IF($C35="V",-D35,0)))</f>
        <v/>
      </c>
      <c r="X35" s="7" t="str">
        <f aca="false">IF(C35="","",IF(OR($C35="H",$C35="P",$C35="W"),$D35*$C$9,IF($C35="E",-D35,IF($C35="R",D35,0))))</f>
        <v/>
      </c>
      <c r="Y35" s="7" t="str">
        <f aca="false">IF(C35="","",IF(OR($C35="H",$C35="P"),$D35*$C$10-IF($C35="W",AD35,0),IF($C35="W",$D35-(SUM($S35,$T35,$U35,$V35,$W35,$X35,$AB35,$AC35,$AD35)),IF($C35="T",-D35,0))))</f>
        <v/>
      </c>
      <c r="AA35" s="0" t="str">
        <f aca="false">IF(C35="","",IF(C35="E",AA34+D35,IF(C35="R",AA34-D35,AA34)))</f>
        <v/>
      </c>
    </row>
    <row r="36" customFormat="false" ht="12.75" hidden="false" customHeight="false" outlineLevel="0" collapsed="false">
      <c r="A36" s="6"/>
      <c r="E36" s="7"/>
      <c r="G36" s="0" t="str">
        <f aca="false">IF(C36="","",IF(OR(C36="H",C36="P",C36="W"),G35+D36,G35))</f>
        <v/>
      </c>
      <c r="H36" s="0" t="str">
        <f aca="false">IF($C36="","",$G36-$AA36)</f>
        <v/>
      </c>
      <c r="I36" s="0" t="str">
        <f aca="false">IF(C36="","",IF(OR(C36="H",C36="P",C36="W"),I35+E36,I35))</f>
        <v/>
      </c>
      <c r="J36" s="0" t="str">
        <f aca="false">IF(C36="H",IF((E36*F36=D36),"","err"),"")</f>
        <v/>
      </c>
      <c r="K36" s="7" t="str">
        <f aca="false">IF(C36="","",IF(OR($C36="H",$C36="P",$C36="W"),($D36*$C$4)+K35-IF($AB36&gt;0,$AB36,0),IF($C36="F",K35-$D36,K35)))</f>
        <v/>
      </c>
      <c r="L36" s="7" t="str">
        <f aca="false">IF(C36="","",IF(OR($C36="H",$C36="P"),($D36*$C$5)+L35,IF($C36="S",L35-$D36,L35)))</f>
        <v/>
      </c>
      <c r="M36" s="7" t="str">
        <f aca="false">IF(C36="","",IF(OR($C36="H",$C36="P",$C36="W"),($D36*$C$6)+M35-IF($AC36&gt;0,$AC36,0),IF($C36="C",M35-$D36,M35)))</f>
        <v/>
      </c>
      <c r="N36" s="7" t="str">
        <f aca="false">IF(C36="","",IF(OR($C36="H",$C36="P",$C36="W"),($D36*$C$7)+N35,IF($C36="I",N35-$D36,N35)))</f>
        <v/>
      </c>
      <c r="O36" s="7" t="str">
        <f aca="false">IF(C36="","",IF(OR($C36="H",$C36="P",$C36="W"),($D36*$C$8)+O35,IF($C36="V",O35-$D36,O35)))</f>
        <v/>
      </c>
      <c r="P36" s="7" t="str">
        <f aca="false">IF(C36="","",IF(OR($C36="H",$C36="P",$C36="W"),($D36*$C$9)+P35,IF($C36="E",P35-$D36,IF($C36="R",P35+$D36,P35))))</f>
        <v/>
      </c>
      <c r="Q36" s="7" t="str">
        <f aca="false">IF(C36="","",IF(OR($C36="H",$C36="P"),($D36*$C$10)+Q35,IF($C36="W",$D36+Q35-(SUM($S36,$T36,$U36,$V36,$W36,$X36,$AB36,$AC36,$AD36)),IF($C36="T",Q35-$D36,Q35))))</f>
        <v/>
      </c>
      <c r="S36" s="7" t="str">
        <f aca="false">IF(C36="","",IF(OR($C36="H",$C36="P",$C36="W"),$D36*$C$4-IF($AB36&gt;0,$AB36,0),IF($C36="F",-D36,0)))</f>
        <v/>
      </c>
      <c r="T36" s="7" t="str">
        <f aca="false">IF(C36="","",IF(OR($C36="H",$C36="P"),$D36*$C$5,IF($C36="S",-D36,0)))</f>
        <v/>
      </c>
      <c r="U36" s="7" t="str">
        <f aca="false">IF(C36="","",IF(OR($C36="H",$C36="P",$C36="W"),$D36*$C$6-IF($AC36&gt;0,$AC36,0),IF($C36="C",-D36,0)))</f>
        <v/>
      </c>
      <c r="V36" s="7" t="str">
        <f aca="false">IF(C36="","",IF(OR($C36="H",$C36="P",$C36="W"),$D36*$C$7,IF($C36="I",-D36,0)))</f>
        <v/>
      </c>
      <c r="W36" s="7" t="str">
        <f aca="false">IF(C36="","",IF(OR($C36="H",$C36="P",$C36="W"),$D36*$C$8,IF($C36="V",-D36,0)))</f>
        <v/>
      </c>
      <c r="X36" s="7" t="str">
        <f aca="false">IF(C36="","",IF(OR($C36="H",$C36="P",$C36="W"),$D36*$C$9,IF($C36="E",-D36,IF($C36="R",D36,0))))</f>
        <v/>
      </c>
      <c r="Y36" s="7" t="str">
        <f aca="false">IF(C36="","",IF(OR($C36="H",$C36="P"),$D36*$C$10-IF($C36="W",AD36,0),IF($C36="W",$D36-(SUM($S36,$T36,$U36,$V36,$W36,$X36,$AB36,$AC36,$AD36)),IF($C36="T",-D36,0))))</f>
        <v/>
      </c>
      <c r="AA36" s="0" t="str">
        <f aca="false">IF(C36="","",IF(C36="E",AA35+D36,IF(C36="R",AA35-D36,AA35)))</f>
        <v/>
      </c>
    </row>
    <row r="37" customFormat="false" ht="12.75" hidden="false" customHeight="false" outlineLevel="0" collapsed="false">
      <c r="A37" s="6"/>
      <c r="E37" s="7"/>
      <c r="G37" s="0" t="str">
        <f aca="false">IF(C37="","",IF(OR(C37="H",C37="P",C37="W"),G36+D37,G36))</f>
        <v/>
      </c>
      <c r="H37" s="0" t="str">
        <f aca="false">IF($C37="","",$G37-$AA37)</f>
        <v/>
      </c>
      <c r="I37" s="0" t="str">
        <f aca="false">IF(C37="","",IF(OR(C37="H",C37="P",C37="W"),I36+E37,I36))</f>
        <v/>
      </c>
      <c r="J37" s="0" t="str">
        <f aca="false">IF(C37="H",IF((E37*F37=D37),"","err"),"")</f>
        <v/>
      </c>
      <c r="K37" s="7" t="str">
        <f aca="false">IF(C37="","",IF(OR($C37="H",$C37="P",$C37="W"),($D37*$C$4)+K36-IF($AB37&gt;0,$AB37,0),IF($C37="F",K36-$D37,K36)))</f>
        <v/>
      </c>
      <c r="L37" s="7" t="str">
        <f aca="false">IF(C37="","",IF(OR($C37="H",$C37="P"),($D37*$C$5)+L36,IF($C37="S",L36-$D37,L36)))</f>
        <v/>
      </c>
      <c r="M37" s="7" t="str">
        <f aca="false">IF(C37="","",IF(OR($C37="H",$C37="P",$C37="W"),($D37*$C$6)+M36-IF($AC37&gt;0,$AC37,0),IF($C37="C",M36-$D37,M36)))</f>
        <v/>
      </c>
      <c r="N37" s="7" t="str">
        <f aca="false">IF(C37="","",IF(OR($C37="H",$C37="P",$C37="W"),($D37*$C$7)+N36,IF($C37="I",N36-$D37,N36)))</f>
        <v/>
      </c>
      <c r="O37" s="7" t="str">
        <f aca="false">IF(C37="","",IF(OR($C37="H",$C37="P",$C37="W"),($D37*$C$8)+O36,IF($C37="V",O36-$D37,O36)))</f>
        <v/>
      </c>
      <c r="P37" s="7" t="str">
        <f aca="false">IF(C37="","",IF(OR($C37="H",$C37="P",$C37="W"),($D37*$C$9)+P36,IF($C37="E",P36-$D37,IF($C37="R",P36+$D37,P36))))</f>
        <v/>
      </c>
      <c r="Q37" s="7" t="str">
        <f aca="false">IF(C37="","",IF(OR($C37="H",$C37="P"),($D37*$C$10)+Q36,IF($C37="W",$D37+Q36-(SUM($S37,$T37,$U37,$V37,$W37,$X37,$AB37,$AC37,$AD37)),IF($C37="T",Q36-$D37,Q36))))</f>
        <v/>
      </c>
      <c r="S37" s="7" t="str">
        <f aca="false">IF(C37="","",IF(OR($C37="H",$C37="P",$C37="W"),$D37*$C$4-IF($AB37&gt;0,$AB37,0),IF($C37="F",-D37,0)))</f>
        <v/>
      </c>
      <c r="T37" s="7" t="str">
        <f aca="false">IF(C37="","",IF(OR($C37="H",$C37="P"),$D37*$C$5,IF($C37="S",-D37,0)))</f>
        <v/>
      </c>
      <c r="U37" s="7" t="str">
        <f aca="false">IF(C37="","",IF(OR($C37="H",$C37="P",$C37="W"),$D37*$C$6-IF($AC37&gt;0,$AC37,0),IF($C37="C",-D37,0)))</f>
        <v/>
      </c>
      <c r="V37" s="7" t="str">
        <f aca="false">IF(C37="","",IF(OR($C37="H",$C37="P",$C37="W"),$D37*$C$7,IF($C37="I",-D37,0)))</f>
        <v/>
      </c>
      <c r="W37" s="7" t="str">
        <f aca="false">IF(C37="","",IF(OR($C37="H",$C37="P",$C37="W"),$D37*$C$8,IF($C37="V",-D37,0)))</f>
        <v/>
      </c>
      <c r="X37" s="7" t="str">
        <f aca="false">IF(C37="","",IF(OR($C37="H",$C37="P",$C37="W"),$D37*$C$9,IF($C37="E",-D37,IF($C37="R",D37,0))))</f>
        <v/>
      </c>
      <c r="Y37" s="7" t="str">
        <f aca="false">IF(C37="","",IF(OR($C37="H",$C37="P"),$D37*$C$10-IF($C37="W",AD37,0),IF($C37="W",$D37-(SUM($S37,$T37,$U37,$V37,$W37,$X37,$AB37,$AC37,$AD37)),IF($C37="T",-D37,0))))</f>
        <v/>
      </c>
      <c r="AA37" s="0" t="str">
        <f aca="false">IF(C37="","",IF(C37="E",AA36+D37,IF(C37="R",AA36-D37,AA36)))</f>
        <v/>
      </c>
    </row>
    <row r="38" customFormat="false" ht="12.75" hidden="false" customHeight="false" outlineLevel="0" collapsed="false">
      <c r="A38" s="6"/>
      <c r="E38" s="7"/>
      <c r="G38" s="0" t="str">
        <f aca="false">IF(C38="","",IF(OR(C38="H",C38="P",C38="W"),G37+D38,G37))</f>
        <v/>
      </c>
      <c r="H38" s="0" t="str">
        <f aca="false">IF($C38="","",$G38-$AA38)</f>
        <v/>
      </c>
      <c r="I38" s="0" t="str">
        <f aca="false">IF(C38="","",IF(OR(C38="H",C38="P",C38="W"),I37+E38,I37))</f>
        <v/>
      </c>
      <c r="J38" s="0" t="str">
        <f aca="false">IF(C38="H",IF((E38*F38=D38),"","err"),"")</f>
        <v/>
      </c>
      <c r="K38" s="7" t="str">
        <f aca="false">IF(C38="","",IF(OR($C38="H",$C38="P",$C38="W"),($D38*$C$4)+K37-IF($AB38&gt;0,$AB38,0),IF($C38="F",K37-$D38,K37)))</f>
        <v/>
      </c>
      <c r="L38" s="7" t="str">
        <f aca="false">IF(C38="","",IF(OR($C38="H",$C38="P"),($D38*$C$5)+L37,IF($C38="S",L37-$D38,L37)))</f>
        <v/>
      </c>
      <c r="M38" s="7" t="str">
        <f aca="false">IF(C38="","",IF(OR($C38="H",$C38="P",$C38="W"),($D38*$C$6)+M37-IF($AC38&gt;0,$AC38,0),IF($C38="C",M37-$D38,M37)))</f>
        <v/>
      </c>
      <c r="N38" s="7" t="str">
        <f aca="false">IF(C38="","",IF(OR($C38="H",$C38="P",$C38="W"),($D38*$C$7)+N37,IF($C38="I",N37-$D38,N37)))</f>
        <v/>
      </c>
      <c r="O38" s="7" t="str">
        <f aca="false">IF(C38="","",IF(OR($C38="H",$C38="P",$C38="W"),($D38*$C$8)+O37,IF($C38="V",O37-$D38,O37)))</f>
        <v/>
      </c>
      <c r="P38" s="7" t="str">
        <f aca="false">IF(C38="","",IF(OR($C38="H",$C38="P",$C38="W"),($D38*$C$9)+P37,IF($C38="E",P37-$D38,IF($C38="R",P37+$D38,P37))))</f>
        <v/>
      </c>
      <c r="Q38" s="7" t="str">
        <f aca="false">IF(C38="","",IF(OR($C38="H",$C38="P"),($D38*$C$10)+Q37,IF($C38="W",$D38+Q37-(SUM($S38,$T38,$U38,$V38,$W38,$X38,$AB38,$AC38,$AD38)),IF($C38="T",Q37-$D38,Q37))))</f>
        <v/>
      </c>
      <c r="S38" s="7" t="str">
        <f aca="false">IF(C38="","",IF(OR($C38="H",$C38="P",$C38="W"),$D38*$C$4-IF($AB38&gt;0,$AB38,0),IF($C38="F",-D38,0)))</f>
        <v/>
      </c>
      <c r="T38" s="7" t="str">
        <f aca="false">IF(C38="","",IF(OR($C38="H",$C38="P"),$D38*$C$5,IF($C38="S",-D38,0)))</f>
        <v/>
      </c>
      <c r="U38" s="7" t="str">
        <f aca="false">IF(C38="","",IF(OR($C38="H",$C38="P",$C38="W"),$D38*$C$6-IF($AC38&gt;0,$AC38,0),IF($C38="C",-D38,0)))</f>
        <v/>
      </c>
      <c r="V38" s="7" t="str">
        <f aca="false">IF(C38="","",IF(OR($C38="H",$C38="P",$C38="W"),$D38*$C$7,IF($C38="I",-D38,0)))</f>
        <v/>
      </c>
      <c r="W38" s="7" t="str">
        <f aca="false">IF(C38="","",IF(OR($C38="H",$C38="P",$C38="W"),$D38*$C$8,IF($C38="V",-D38,0)))</f>
        <v/>
      </c>
      <c r="X38" s="7" t="str">
        <f aca="false">IF(C38="","",IF(OR($C38="H",$C38="P",$C38="W"),$D38*$C$9,IF($C38="E",-D38,IF($C38="R",D38,0))))</f>
        <v/>
      </c>
      <c r="Y38" s="7" t="str">
        <f aca="false">IF(C38="","",IF(OR($C38="H",$C38="P"),$D38*$C$10-IF($C38="W",AD38,0),IF($C38="W",$D38-(SUM($S38,$T38,$U38,$V38,$W38,$X38,$AB38,$AC38,$AD38)),IF($C38="T",-D38,0))))</f>
        <v/>
      </c>
      <c r="AA38" s="0" t="str">
        <f aca="false">IF(C38="","",IF(C38="E",AA37+D38,IF(C38="R",AA37-D38,AA37)))</f>
        <v/>
      </c>
    </row>
    <row r="39" customFormat="false" ht="12.75" hidden="false" customHeight="false" outlineLevel="0" collapsed="false">
      <c r="A39" s="6"/>
      <c r="E39" s="7"/>
      <c r="G39" s="0" t="str">
        <f aca="false">IF(C39="","",IF(OR(C39="H",C39="P",C39="W"),G38+D39,G38))</f>
        <v/>
      </c>
      <c r="H39" s="0" t="str">
        <f aca="false">IF($C39="","",$G39-$AA39)</f>
        <v/>
      </c>
      <c r="I39" s="0" t="str">
        <f aca="false">IF(C39="","",IF(OR(C39="H",C39="P",C39="W"),I38+E39,I38))</f>
        <v/>
      </c>
      <c r="J39" s="0" t="str">
        <f aca="false">IF(C39="H",IF((E39*F39=D39),"","err"),"")</f>
        <v/>
      </c>
      <c r="K39" s="7" t="str">
        <f aca="false">IF(C39="","",IF(OR($C39="H",$C39="P",$C39="W"),($D39*$C$4)+K38-IF($AB39&gt;0,$AB39,0),IF($C39="F",K38-$D39,K38)))</f>
        <v/>
      </c>
      <c r="L39" s="7" t="str">
        <f aca="false">IF(C39="","",IF(OR($C39="H",$C39="P"),($D39*$C$5)+L38,IF($C39="S",L38-$D39,L38)))</f>
        <v/>
      </c>
      <c r="M39" s="7" t="str">
        <f aca="false">IF(C39="","",IF(OR($C39="H",$C39="P",$C39="W"),($D39*$C$6)+M38-IF($AC39&gt;0,$AC39,0),IF($C39="C",M38-$D39,M38)))</f>
        <v/>
      </c>
      <c r="N39" s="7" t="str">
        <f aca="false">IF(C39="","",IF(OR($C39="H",$C39="P",$C39="W"),($D39*$C$7)+N38,IF($C39="I",N38-$D39,N38)))</f>
        <v/>
      </c>
      <c r="O39" s="7" t="str">
        <f aca="false">IF(C39="","",IF(OR($C39="H",$C39="P",$C39="W"),($D39*$C$8)+O38,IF($C39="V",O38-$D39,O38)))</f>
        <v/>
      </c>
      <c r="P39" s="7" t="str">
        <f aca="false">IF(C39="","",IF(OR($C39="H",$C39="P",$C39="W"),($D39*$C$9)+P38,IF($C39="E",P38-$D39,IF($C39="R",P38+$D39,P38))))</f>
        <v/>
      </c>
      <c r="Q39" s="7" t="str">
        <f aca="false">IF(C39="","",IF(OR($C39="H",$C39="P"),($D39*$C$10)+Q38,IF($C39="W",$D39+Q38-(SUM($S39,$T39,$U39,$V39,$W39,$X39,$AB39,$AC39,$AD39)),IF($C39="T",Q38-$D39,Q38))))</f>
        <v/>
      </c>
      <c r="S39" s="7" t="str">
        <f aca="false">IF(C39="","",IF(OR($C39="H",$C39="P",$C39="W"),$D39*$C$4-IF($AB39&gt;0,$AB39,0),IF($C39="F",-D39,0)))</f>
        <v/>
      </c>
      <c r="T39" s="7" t="str">
        <f aca="false">IF(C39="","",IF(OR($C39="H",$C39="P"),$D39*$C$5,IF($C39="S",-D39,0)))</f>
        <v/>
      </c>
      <c r="U39" s="7" t="str">
        <f aca="false">IF(C39="","",IF(OR($C39="H",$C39="P",$C39="W"),$D39*$C$6-IF($AC39&gt;0,$AC39,0),IF($C39="C",-D39,0)))</f>
        <v/>
      </c>
      <c r="V39" s="7" t="str">
        <f aca="false">IF(C39="","",IF(OR($C39="H",$C39="P",$C39="W"),$D39*$C$7,IF($C39="I",-D39,0)))</f>
        <v/>
      </c>
      <c r="W39" s="7" t="str">
        <f aca="false">IF(C39="","",IF(OR($C39="H",$C39="P",$C39="W"),$D39*$C$8,IF($C39="V",-D39,0)))</f>
        <v/>
      </c>
      <c r="X39" s="7" t="str">
        <f aca="false">IF(C39="","",IF(OR($C39="H",$C39="P",$C39="W"),$D39*$C$9,IF($C39="E",-D39,IF($C39="R",D39,0))))</f>
        <v/>
      </c>
      <c r="Y39" s="7" t="str">
        <f aca="false">IF(C39="","",IF(OR($C39="H",$C39="P"),$D39*$C$10-IF($C39="W",AD39,0),IF($C39="W",$D39-(SUM($S39,$T39,$U39,$V39,$W39,$X39,$AB39,$AC39,$AD39)),IF($C39="T",-D39,0))))</f>
        <v/>
      </c>
      <c r="AA39" s="0" t="str">
        <f aca="false">IF(C39="","",IF(C39="E",AA38+D39,IF(C39="R",AA38-D39,AA38)))</f>
        <v/>
      </c>
    </row>
    <row r="40" customFormat="false" ht="12.75" hidden="false" customHeight="false" outlineLevel="0" collapsed="false">
      <c r="A40" s="6"/>
      <c r="E40" s="7"/>
      <c r="G40" s="0" t="str">
        <f aca="false">IF(C40="","",IF(OR(C40="H",C40="P",C40="W"),G39+D40,G39))</f>
        <v/>
      </c>
      <c r="H40" s="0" t="str">
        <f aca="false">IF($C40="","",$G40-$AA40)</f>
        <v/>
      </c>
      <c r="I40" s="0" t="str">
        <f aca="false">IF(C40="","",IF(OR(C40="H",C40="P",C40="W"),I39+E40,I39))</f>
        <v/>
      </c>
      <c r="J40" s="0" t="str">
        <f aca="false">IF(C40="H",IF((E40*F40=D40),"","err"),"")</f>
        <v/>
      </c>
      <c r="K40" s="7" t="str">
        <f aca="false">IF(C40="","",IF(OR($C40="H",$C40="P",$C40="W"),($D40*$C$4)+K39-IF($AB40&gt;0,$AB40,0),IF($C40="F",K39-$D40,K39)))</f>
        <v/>
      </c>
      <c r="L40" s="7" t="str">
        <f aca="false">IF(C40="","",IF(OR($C40="H",$C40="P"),($D40*$C$5)+L39,IF($C40="S",L39-$D40,L39)))</f>
        <v/>
      </c>
      <c r="M40" s="7" t="str">
        <f aca="false">IF(C40="","",IF(OR($C40="H",$C40="P",$C40="W"),($D40*$C$6)+M39-IF($AC40&gt;0,$AC40,0),IF($C40="C",M39-$D40,M39)))</f>
        <v/>
      </c>
      <c r="N40" s="7" t="str">
        <f aca="false">IF(C40="","",IF(OR($C40="H",$C40="P",$C40="W"),($D40*$C$7)+N39,IF($C40="I",N39-$D40,N39)))</f>
        <v/>
      </c>
      <c r="O40" s="7" t="str">
        <f aca="false">IF(C40="","",IF(OR($C40="H",$C40="P",$C40="W"),($D40*$C$8)+O39,IF($C40="V",O39-$D40,O39)))</f>
        <v/>
      </c>
      <c r="P40" s="7" t="str">
        <f aca="false">IF(C40="","",IF(OR($C40="H",$C40="P",$C40="W"),($D40*$C$9)+P39,IF($C40="E",P39-$D40,IF($C40="R",P39+$D40,P39))))</f>
        <v/>
      </c>
      <c r="Q40" s="7" t="str">
        <f aca="false">IF(C40="","",IF(OR($C40="H",$C40="P"),($D40*$C$10)+Q39,IF($C40="W",$D40+Q39-(SUM($S40,$T40,$U40,$V40,$W40,$X40,$AB40,$AC40,$AD40)),IF($C40="T",Q39-$D40,Q39))))</f>
        <v/>
      </c>
      <c r="S40" s="7" t="str">
        <f aca="false">IF(C40="","",IF(OR($C40="H",$C40="P",$C40="W"),$D40*$C$4-IF($AB40&gt;0,$AB40,0),IF($C40="F",-D40,0)))</f>
        <v/>
      </c>
      <c r="T40" s="7" t="str">
        <f aca="false">IF(C40="","",IF(OR($C40="H",$C40="P"),$D40*$C$5,IF($C40="S",-D40,0)))</f>
        <v/>
      </c>
      <c r="U40" s="7" t="str">
        <f aca="false">IF(C40="","",IF(OR($C40="H",$C40="P",$C40="W"),$D40*$C$6-IF($AC40&gt;0,$AC40,0),IF($C40="C",-D40,0)))</f>
        <v/>
      </c>
      <c r="V40" s="7" t="str">
        <f aca="false">IF(C40="","",IF(OR($C40="H",$C40="P",$C40="W"),$D40*$C$7,IF($C40="I",-D40,0)))</f>
        <v/>
      </c>
      <c r="W40" s="7" t="str">
        <f aca="false">IF(C40="","",IF(OR($C40="H",$C40="P",$C40="W"),$D40*$C$8,IF($C40="V",-D40,0)))</f>
        <v/>
      </c>
      <c r="X40" s="7" t="str">
        <f aca="false">IF(C40="","",IF(OR($C40="H",$C40="P",$C40="W"),$D40*$C$9,IF($C40="E",-D40,IF($C40="R",D40,0))))</f>
        <v/>
      </c>
      <c r="Y40" s="7" t="str">
        <f aca="false">IF(C40="","",IF(OR($C40="H",$C40="P"),$D40*$C$10-IF($C40="W",AD40,0),IF($C40="W",$D40-(SUM($S40,$T40,$U40,$V40,$W40,$X40,$AB40,$AC40,$AD40)),IF($C40="T",-D40,0))))</f>
        <v/>
      </c>
      <c r="AA40" s="0" t="str">
        <f aca="false">IF(C40="","",IF(C40="E",AA39+D40,IF(C40="R",AA39-D40,AA39)))</f>
        <v/>
      </c>
    </row>
    <row r="41" customFormat="false" ht="12.75" hidden="false" customHeight="false" outlineLevel="0" collapsed="false">
      <c r="A41" s="6"/>
      <c r="E41" s="7"/>
      <c r="G41" s="0" t="str">
        <f aca="false">IF(C41="","",IF(OR(C41="H",C41="P",C41="W"),G40+D41,G40))</f>
        <v/>
      </c>
      <c r="H41" s="0" t="str">
        <f aca="false">IF($C41="","",$G41-$AA41)</f>
        <v/>
      </c>
      <c r="I41" s="0" t="str">
        <f aca="false">IF(C41="","",IF(OR(C41="H",C41="P",C41="W"),I40+E41,I40))</f>
        <v/>
      </c>
      <c r="J41" s="0" t="str">
        <f aca="false">IF(C41="H",IF((E41*F41=D41),"","err"),"")</f>
        <v/>
      </c>
      <c r="K41" s="7" t="str">
        <f aca="false">IF(C41="","",IF(OR($C41="H",$C41="P",$C41="W"),($D41*$C$4)+K40-IF($AB41&gt;0,$AB41,0),IF($C41="F",K40-$D41,K40)))</f>
        <v/>
      </c>
      <c r="L41" s="7" t="str">
        <f aca="false">IF(C41="","",IF(OR($C41="H",$C41="P"),($D41*$C$5)+L40,IF($C41="S",L40-$D41,L40)))</f>
        <v/>
      </c>
      <c r="M41" s="7" t="str">
        <f aca="false">IF(C41="","",IF(OR($C41="H",$C41="P",$C41="W"),($D41*$C$6)+M40-IF($AC41&gt;0,$AC41,0),IF($C41="C",M40-$D41,M40)))</f>
        <v/>
      </c>
      <c r="N41" s="7" t="str">
        <f aca="false">IF(C41="","",IF(OR($C41="H",$C41="P",$C41="W"),($D41*$C$7)+N40,IF($C41="I",N40-$D41,N40)))</f>
        <v/>
      </c>
      <c r="O41" s="7" t="str">
        <f aca="false">IF(C41="","",IF(OR($C41="H",$C41="P",$C41="W"),($D41*$C$8)+O40,IF($C41="V",O40-$D41,O40)))</f>
        <v/>
      </c>
      <c r="P41" s="7" t="str">
        <f aca="false">IF(C41="","",IF(OR($C41="H",$C41="P",$C41="W"),($D41*$C$9)+P40,IF($C41="E",P40-$D41,IF($C41="R",P40+$D41,P40))))</f>
        <v/>
      </c>
      <c r="Q41" s="7" t="str">
        <f aca="false">IF(C41="","",IF(OR($C41="H",$C41="P"),($D41*$C$10)+Q40,IF($C41="W",$D41+Q40-(SUM($S41,$T41,$U41,$V41,$W41,$X41,$AB41,$AC41,$AD41)),IF($C41="T",Q40-$D41,Q40))))</f>
        <v/>
      </c>
      <c r="S41" s="7" t="str">
        <f aca="false">IF(C41="","",IF(OR($C41="H",$C41="P",$C41="W"),$D41*$C$4-IF($AB41&gt;0,$AB41,0),IF($C41="F",-D41,0)))</f>
        <v/>
      </c>
      <c r="T41" s="7" t="str">
        <f aca="false">IF(C41="","",IF(OR($C41="H",$C41="P"),$D41*$C$5,IF($C41="S",-D41,0)))</f>
        <v/>
      </c>
      <c r="U41" s="7" t="str">
        <f aca="false">IF(C41="","",IF(OR($C41="H",$C41="P",$C41="W"),$D41*$C$6-IF($AC41&gt;0,$AC41,0),IF($C41="C",-D41,0)))</f>
        <v/>
      </c>
      <c r="V41" s="7" t="str">
        <f aca="false">IF(C41="","",IF(OR($C41="H",$C41="P",$C41="W"),$D41*$C$7,IF($C41="I",-D41,0)))</f>
        <v/>
      </c>
      <c r="W41" s="7" t="str">
        <f aca="false">IF(C41="","",IF(OR($C41="H",$C41="P",$C41="W"),$D41*$C$8,IF($C41="V",-D41,0)))</f>
        <v/>
      </c>
      <c r="X41" s="7" t="str">
        <f aca="false">IF(C41="","",IF(OR($C41="H",$C41="P",$C41="W"),$D41*$C$9,IF($C41="E",-D41,IF($C41="R",D41,0))))</f>
        <v/>
      </c>
      <c r="Y41" s="7" t="str">
        <f aca="false">IF(C41="","",IF(OR($C41="H",$C41="P"),$D41*$C$10-IF($C41="W",AD41,0),IF($C41="W",$D41-(SUM($S41,$T41,$U41,$V41,$W41,$X41,$AB41,$AC41,$AD41)),IF($C41="T",-D41,0))))</f>
        <v/>
      </c>
      <c r="AA41" s="0" t="str">
        <f aca="false">IF(C41="","",IF(C41="E",AA40+D41,IF(C41="R",AA40-D41,AA40)))</f>
        <v/>
      </c>
    </row>
    <row r="42" customFormat="false" ht="12.75" hidden="false" customHeight="false" outlineLevel="0" collapsed="false">
      <c r="A42" s="6"/>
      <c r="E42" s="7"/>
      <c r="G42" s="0" t="str">
        <f aca="false">IF(C42="","",IF(OR(C42="H",C42="P",C42="W"),G41+D42,G41))</f>
        <v/>
      </c>
      <c r="H42" s="0" t="str">
        <f aca="false">IF($C42="","",$G42-$AA42)</f>
        <v/>
      </c>
      <c r="I42" s="0" t="str">
        <f aca="false">IF(C42="","",IF(OR(C42="H",C42="P",C42="W"),I41+E42,I41))</f>
        <v/>
      </c>
      <c r="J42" s="0" t="str">
        <f aca="false">IF(C42="H",IF((E42*F42=D42),"","err"),"")</f>
        <v/>
      </c>
      <c r="K42" s="7" t="str">
        <f aca="false">IF(C42="","",IF(OR($C42="H",$C42="P",$C42="W"),($D42*$C$4)+K41-IF($AB42&gt;0,$AB42,0),IF($C42="F",K41-$D42,K41)))</f>
        <v/>
      </c>
      <c r="L42" s="7" t="str">
        <f aca="false">IF(C42="","",IF(OR($C42="H",$C42="P"),($D42*$C$5)+L41,IF($C42="S",L41-$D42,L41)))</f>
        <v/>
      </c>
      <c r="M42" s="7" t="str">
        <f aca="false">IF(C42="","",IF(OR($C42="H",$C42="P",$C42="W"),($D42*$C$6)+M41-IF($AC42&gt;0,$AC42,0),IF($C42="C",M41-$D42,M41)))</f>
        <v/>
      </c>
      <c r="N42" s="7" t="str">
        <f aca="false">IF(C42="","",IF(OR($C42="H",$C42="P",$C42="W"),($D42*$C$7)+N41,IF($C42="I",N41-$D42,N41)))</f>
        <v/>
      </c>
      <c r="O42" s="7" t="str">
        <f aca="false">IF(C42="","",IF(OR($C42="H",$C42="P",$C42="W"),($D42*$C$8)+O41,IF($C42="V",O41-$D42,O41)))</f>
        <v/>
      </c>
      <c r="P42" s="7" t="str">
        <f aca="false">IF(C42="","",IF(OR($C42="H",$C42="P",$C42="W"),($D42*$C$9)+P41,IF($C42="E",P41-$D42,IF($C42="R",P41+$D42,P41))))</f>
        <v/>
      </c>
      <c r="Q42" s="7" t="str">
        <f aca="false">IF(C42="","",IF(OR($C42="H",$C42="P"),($D42*$C$10)+Q41,IF($C42="W",$D42+Q41-(SUM($S42,$T42,$U42,$V42,$W42,$X42,$AB42,$AC42,$AD42)),IF($C42="T",Q41-$D42,Q41))))</f>
        <v/>
      </c>
      <c r="S42" s="7" t="str">
        <f aca="false">IF(C42="","",IF(OR($C42="H",$C42="P",$C42="W"),$D42*$C$4-IF($AB42&gt;0,$AB42,0),IF($C42="F",-D42,0)))</f>
        <v/>
      </c>
      <c r="T42" s="7" t="str">
        <f aca="false">IF(C42="","",IF(OR($C42="H",$C42="P"),$D42*$C$5,IF($C42="S",-D42,0)))</f>
        <v/>
      </c>
      <c r="U42" s="7" t="str">
        <f aca="false">IF(C42="","",IF(OR($C42="H",$C42="P",$C42="W"),$D42*$C$6-IF($AC42&gt;0,$AC42,0),IF($C42="C",-D42,0)))</f>
        <v/>
      </c>
      <c r="V42" s="7" t="str">
        <f aca="false">IF(C42="","",IF(OR($C42="H",$C42="P",$C42="W"),$D42*$C$7,IF($C42="I",-D42,0)))</f>
        <v/>
      </c>
      <c r="W42" s="7" t="str">
        <f aca="false">IF(C42="","",IF(OR($C42="H",$C42="P",$C42="W"),$D42*$C$8,IF($C42="V",-D42,0)))</f>
        <v/>
      </c>
      <c r="X42" s="7" t="str">
        <f aca="false">IF(C42="","",IF(OR($C42="H",$C42="P",$C42="W"),$D42*$C$9,IF($C42="E",-D42,IF($C42="R",D42,0))))</f>
        <v/>
      </c>
      <c r="Y42" s="7" t="str">
        <f aca="false">IF(C42="","",IF(OR($C42="H",$C42="P"),$D42*$C$10-IF($C42="W",AD42,0),IF($C42="W",$D42-(SUM($S42,$T42,$U42,$V42,$W42,$X42,$AB42,$AC42,$AD42)),IF($C42="T",-D42,0))))</f>
        <v/>
      </c>
      <c r="AA42" s="0" t="str">
        <f aca="false">IF(C42="","",IF(C42="E",AA41+D42,IF(C42="R",AA41-D42,AA41)))</f>
        <v/>
      </c>
    </row>
    <row r="43" customFormat="false" ht="12.75" hidden="false" customHeight="false" outlineLevel="0" collapsed="false">
      <c r="A43" s="6"/>
      <c r="E43" s="7"/>
      <c r="G43" s="0" t="str">
        <f aca="false">IF(C43="","",IF(OR(C43="H",C43="P",C43="W"),G42+D43,G42))</f>
        <v/>
      </c>
      <c r="H43" s="0" t="str">
        <f aca="false">IF($C43="","",$G43-$AA43)</f>
        <v/>
      </c>
      <c r="I43" s="0" t="str">
        <f aca="false">IF(C43="","",IF(OR(C43="H",C43="P",C43="W"),I42+E43,I42))</f>
        <v/>
      </c>
      <c r="J43" s="0" t="str">
        <f aca="false">IF(C43="H",IF((E43*F43=D43),"","err"),"")</f>
        <v/>
      </c>
      <c r="K43" s="7" t="str">
        <f aca="false">IF(C43="","",IF(OR($C43="H",$C43="P",$C43="W"),($D43*$C$4)+K42-IF($AB43&gt;0,$AB43,0),IF($C43="F",K42-$D43,K42)))</f>
        <v/>
      </c>
      <c r="L43" s="7" t="str">
        <f aca="false">IF(C43="","",IF(OR($C43="H",$C43="P"),($D43*$C$5)+L42,IF($C43="S",L42-$D43,L42)))</f>
        <v/>
      </c>
      <c r="M43" s="7" t="str">
        <f aca="false">IF(C43="","",IF(OR($C43="H",$C43="P",$C43="W"),($D43*$C$6)+M42-IF($AC43&gt;0,$AC43,0),IF($C43="C",M42-$D43,M42)))</f>
        <v/>
      </c>
      <c r="N43" s="7" t="str">
        <f aca="false">IF(C43="","",IF(OR($C43="H",$C43="P",$C43="W"),($D43*$C$7)+N42,IF($C43="I",N42-$D43,N42)))</f>
        <v/>
      </c>
      <c r="O43" s="7" t="str">
        <f aca="false">IF(C43="","",IF(OR($C43="H",$C43="P",$C43="W"),($D43*$C$8)+O42,IF($C43="V",O42-$D43,O42)))</f>
        <v/>
      </c>
      <c r="P43" s="7" t="str">
        <f aca="false">IF(C43="","",IF(OR($C43="H",$C43="P",$C43="W"),($D43*$C$9)+P42,IF($C43="E",P42-$D43,IF($C43="R",P42+$D43,P42))))</f>
        <v/>
      </c>
      <c r="Q43" s="7" t="str">
        <f aca="false">IF(C43="","",IF(OR($C43="H",$C43="P"),($D43*$C$10)+Q42,IF($C43="W",$D43+Q42-(SUM($S43,$T43,$U43,$V43,$W43,$X43,$AB43,$AC43,$AD43)),IF($C43="T",Q42-$D43,Q42))))</f>
        <v/>
      </c>
      <c r="S43" s="7" t="str">
        <f aca="false">IF(C43="","",IF(OR($C43="H",$C43="P",$C43="W"),$D43*$C$4-IF($AB43&gt;0,$AB43,0),IF($C43="F",-D43,0)))</f>
        <v/>
      </c>
      <c r="T43" s="7" t="str">
        <f aca="false">IF(C43="","",IF(OR($C43="H",$C43="P"),$D43*$C$5,IF($C43="S",-D43,0)))</f>
        <v/>
      </c>
      <c r="U43" s="7" t="str">
        <f aca="false">IF(C43="","",IF(OR($C43="H",$C43="P",$C43="W"),$D43*$C$6-IF($AC43&gt;0,$AC43,0),IF($C43="C",-D43,0)))</f>
        <v/>
      </c>
      <c r="V43" s="7" t="str">
        <f aca="false">IF(C43="","",IF(OR($C43="H",$C43="P",$C43="W"),$D43*$C$7,IF($C43="I",-D43,0)))</f>
        <v/>
      </c>
      <c r="W43" s="7" t="str">
        <f aca="false">IF(C43="","",IF(OR($C43="H",$C43="P",$C43="W"),$D43*$C$8,IF($C43="V",-D43,0)))</f>
        <v/>
      </c>
      <c r="X43" s="7" t="str">
        <f aca="false">IF(C43="","",IF(OR($C43="H",$C43="P",$C43="W"),$D43*$C$9,IF($C43="E",-D43,IF($C43="R",D43,0))))</f>
        <v/>
      </c>
      <c r="Y43" s="7" t="str">
        <f aca="false">IF(C43="","",IF(OR($C43="H",$C43="P"),$D43*$C$10-IF($C43="W",AD43,0),IF($C43="W",$D43-(SUM($S43,$T43,$U43,$V43,$W43,$X43,$AB43,$AC43,$AD43)),IF($C43="T",-D43,0))))</f>
        <v/>
      </c>
      <c r="AA43" s="0" t="str">
        <f aca="false">IF(C43="","",IF(C43="E",AA42+D43,IF(C43="R",AA42-D43,AA42)))</f>
        <v/>
      </c>
    </row>
    <row r="44" customFormat="false" ht="12.75" hidden="false" customHeight="false" outlineLevel="0" collapsed="false">
      <c r="A44" s="6"/>
      <c r="E44" s="7"/>
      <c r="G44" s="0" t="str">
        <f aca="false">IF(C44="","",IF(OR(C44="H",C44="P",C44="W"),G43+D44,G43))</f>
        <v/>
      </c>
      <c r="H44" s="0" t="str">
        <f aca="false">IF($C44="","",$G44-$AA44)</f>
        <v/>
      </c>
      <c r="I44" s="0" t="str">
        <f aca="false">IF(C44="","",IF(OR(C44="H",C44="P",C44="W"),I43+E44,I43))</f>
        <v/>
      </c>
      <c r="J44" s="0" t="str">
        <f aca="false">IF(C44="H",IF((E44*F44=D44),"","err"),"")</f>
        <v/>
      </c>
      <c r="K44" s="7" t="str">
        <f aca="false">IF(C44="","",IF(OR($C44="H",$C44="P",$C44="W"),($D44*$C$4)+K43-IF($AB44&gt;0,$AB44,0),IF($C44="F",K43-$D44,K43)))</f>
        <v/>
      </c>
      <c r="L44" s="7" t="str">
        <f aca="false">IF(C44="","",IF(OR($C44="H",$C44="P"),($D44*$C$5)+L43,IF($C44="S",L43-$D44,L43)))</f>
        <v/>
      </c>
      <c r="M44" s="7" t="str">
        <f aca="false">IF(C44="","",IF(OR($C44="H",$C44="P",$C44="W"),($D44*$C$6)+M43-IF($AC44&gt;0,$AC44,0),IF($C44="C",M43-$D44,M43)))</f>
        <v/>
      </c>
      <c r="N44" s="7" t="str">
        <f aca="false">IF(C44="","",IF(OR($C44="H",$C44="P",$C44="W"),($D44*$C$7)+N43,IF($C44="I",N43-$D44,N43)))</f>
        <v/>
      </c>
      <c r="O44" s="7" t="str">
        <f aca="false">IF(C44="","",IF(OR($C44="H",$C44="P",$C44="W"),($D44*$C$8)+O43,IF($C44="V",O43-$D44,O43)))</f>
        <v/>
      </c>
      <c r="P44" s="7" t="str">
        <f aca="false">IF(C44="","",IF(OR($C44="H",$C44="P",$C44="W"),($D44*$C$9)+P43,IF($C44="E",P43-$D44,IF($C44="R",P43+$D44,P43))))</f>
        <v/>
      </c>
      <c r="Q44" s="7" t="str">
        <f aca="false">IF(C44="","",IF(OR($C44="H",$C44="P"),($D44*$C$10)+Q43,IF($C44="W",$D44+Q43-(SUM($S44,$T44,$U44,$V44,$W44,$X44,$AB44,$AC44,$AD44)),IF($C44="T",Q43-$D44,Q43))))</f>
        <v/>
      </c>
      <c r="S44" s="7" t="str">
        <f aca="false">IF(C44="","",IF(OR($C44="H",$C44="P",$C44="W"),$D44*$C$4-IF($AB44&gt;0,$AB44,0),IF($C44="F",-D44,0)))</f>
        <v/>
      </c>
      <c r="T44" s="7" t="str">
        <f aca="false">IF(C44="","",IF(OR($C44="H",$C44="P"),$D44*$C$5,IF($C44="S",-D44,0)))</f>
        <v/>
      </c>
      <c r="U44" s="7" t="str">
        <f aca="false">IF(C44="","",IF(OR($C44="H",$C44="P",$C44="W"),$D44*$C$6-IF($AC44&gt;0,$AC44,0),IF($C44="C",-D44,0)))</f>
        <v/>
      </c>
      <c r="V44" s="7" t="str">
        <f aca="false">IF(C44="","",IF(OR($C44="H",$C44="P",$C44="W"),$D44*$C$7,IF($C44="I",-D44,0)))</f>
        <v/>
      </c>
      <c r="W44" s="7" t="str">
        <f aca="false">IF(C44="","",IF(OR($C44="H",$C44="P",$C44="W"),$D44*$C$8,IF($C44="V",-D44,0)))</f>
        <v/>
      </c>
      <c r="X44" s="7" t="str">
        <f aca="false">IF(C44="","",IF(OR($C44="H",$C44="P",$C44="W"),$D44*$C$9,IF($C44="E",-D44,IF($C44="R",D44,0))))</f>
        <v/>
      </c>
      <c r="Y44" s="7" t="str">
        <f aca="false">IF(C44="","",IF(OR($C44="H",$C44="P"),$D44*$C$10-IF($C44="W",AD44,0),IF($C44="W",$D44-(SUM($S44,$T44,$U44,$V44,$W44,$X44,$AB44,$AC44,$AD44)),IF($C44="T",-D44,0))))</f>
        <v/>
      </c>
      <c r="AA44" s="0" t="str">
        <f aca="false">IF(C44="","",IF(C44="E",AA43+D44,IF(C44="R",AA43-D44,AA43)))</f>
        <v/>
      </c>
    </row>
    <row r="45" customFormat="false" ht="12.75" hidden="false" customHeight="false" outlineLevel="0" collapsed="false">
      <c r="A45" s="6"/>
      <c r="E45" s="7"/>
      <c r="G45" s="0" t="str">
        <f aca="false">IF(C45="","",IF(OR(C45="H",C45="P",C45="W"),G44+D45,G44))</f>
        <v/>
      </c>
      <c r="H45" s="0" t="str">
        <f aca="false">IF($C45="","",$G45-$AA45)</f>
        <v/>
      </c>
      <c r="I45" s="0" t="str">
        <f aca="false">IF(C45="","",IF(OR(C45="H",C45="P",C45="W"),I44+E45,I44))</f>
        <v/>
      </c>
      <c r="J45" s="0" t="str">
        <f aca="false">IF(C45="H",IF((E45*F45=D45),"","err"),"")</f>
        <v/>
      </c>
      <c r="K45" s="7" t="str">
        <f aca="false">IF(C45="","",IF(OR($C45="H",$C45="P",$C45="W"),($D45*$C$4)+K44-IF($AB45&gt;0,$AB45,0),IF($C45="F",K44-$D45,K44)))</f>
        <v/>
      </c>
      <c r="L45" s="7" t="str">
        <f aca="false">IF(C45="","",IF(OR($C45="H",$C45="P"),($D45*$C$5)+L44,IF($C45="S",L44-$D45,L44)))</f>
        <v/>
      </c>
      <c r="M45" s="7" t="str">
        <f aca="false">IF(C45="","",IF(OR($C45="H",$C45="P",$C45="W"),($D45*$C$6)+M44-IF($AC45&gt;0,$AC45,0),IF($C45="C",M44-$D45,M44)))</f>
        <v/>
      </c>
      <c r="N45" s="7" t="str">
        <f aca="false">IF(C45="","",IF(OR($C45="H",$C45="P",$C45="W"),($D45*$C$7)+N44,IF($C45="I",N44-$D45,N44)))</f>
        <v/>
      </c>
      <c r="O45" s="7" t="str">
        <f aca="false">IF(C45="","",IF(OR($C45="H",$C45="P",$C45="W"),($D45*$C$8)+O44,IF($C45="V",O44-$D45,O44)))</f>
        <v/>
      </c>
      <c r="P45" s="7" t="str">
        <f aca="false">IF(C45="","",IF(OR($C45="H",$C45="P",$C45="W"),($D45*$C$9)+P44,IF($C45="E",P44-$D45,IF($C45="R",P44+$D45,P44))))</f>
        <v/>
      </c>
      <c r="Q45" s="7" t="str">
        <f aca="false">IF(C45="","",IF(OR($C45="H",$C45="P"),($D45*$C$10)+Q44,IF($C45="W",$D45+Q44-(SUM($S45,$T45,$U45,$V45,$W45,$X45,$AB45,$AC45,$AD45)),IF($C45="T",Q44-$D45,Q44))))</f>
        <v/>
      </c>
      <c r="S45" s="7" t="str">
        <f aca="false">IF(C45="","",IF(OR($C45="H",$C45="P",$C45="W"),$D45*$C$4-IF($AB45&gt;0,$AB45,0),IF($C45="F",-D45,0)))</f>
        <v/>
      </c>
      <c r="T45" s="7" t="str">
        <f aca="false">IF(C45="","",IF(OR($C45="H",$C45="P"),$D45*$C$5,IF($C45="S",-D45,0)))</f>
        <v/>
      </c>
      <c r="U45" s="7" t="str">
        <f aca="false">IF(C45="","",IF(OR($C45="H",$C45="P",$C45="W"),$D45*$C$6-IF($AC45&gt;0,$AC45,0),IF($C45="C",-D45,0)))</f>
        <v/>
      </c>
      <c r="V45" s="7" t="str">
        <f aca="false">IF(C45="","",IF(OR($C45="H",$C45="P",$C45="W"),$D45*$C$7,IF($C45="I",-D45,0)))</f>
        <v/>
      </c>
      <c r="W45" s="7" t="str">
        <f aca="false">IF(C45="","",IF(OR($C45="H",$C45="P",$C45="W"),$D45*$C$8,IF($C45="V",-D45,0)))</f>
        <v/>
      </c>
      <c r="X45" s="7" t="str">
        <f aca="false">IF(C45="","",IF(OR($C45="H",$C45="P",$C45="W"),$D45*$C$9,IF($C45="E",-D45,IF($C45="R",D45,0))))</f>
        <v/>
      </c>
      <c r="Y45" s="7" t="str">
        <f aca="false">IF(C45="","",IF(OR($C45="H",$C45="P"),$D45*$C$10-IF($C45="W",AD45,0),IF($C45="W",$D45-(SUM($S45,$T45,$U45,$V45,$W45,$X45,$AB45,$AC45,$AD45)),IF($C45="T",-D45,0))))</f>
        <v/>
      </c>
      <c r="AA45" s="0" t="str">
        <f aca="false">IF(C45="","",IF(C45="E",AA44+D45,IF(C45="R",AA44-D45,AA44)))</f>
        <v/>
      </c>
    </row>
    <row r="46" customFormat="false" ht="12.75" hidden="false" customHeight="false" outlineLevel="0" collapsed="false">
      <c r="A46" s="6"/>
      <c r="E46" s="7"/>
      <c r="G46" s="0" t="str">
        <f aca="false">IF(C46="","",IF(OR(C46="H",C46="P",C46="W"),G45+D46,G45))</f>
        <v/>
      </c>
      <c r="H46" s="0" t="str">
        <f aca="false">IF($C46="","",$G46-$AA46)</f>
        <v/>
      </c>
      <c r="I46" s="0" t="str">
        <f aca="false">IF(C46="","",IF(OR(C46="H",C46="P",C46="W"),I45+E46,I45))</f>
        <v/>
      </c>
      <c r="J46" s="0" t="str">
        <f aca="false">IF(C46="H",IF((E46*F46=D46),"","err"),"")</f>
        <v/>
      </c>
      <c r="K46" s="7" t="str">
        <f aca="false">IF(C46="","",IF(OR($C46="H",$C46="P",$C46="W"),($D46*$C$4)+K45-IF($AB46&gt;0,$AB46,0),IF($C46="F",K45-$D46,K45)))</f>
        <v/>
      </c>
      <c r="L46" s="7" t="str">
        <f aca="false">IF(C46="","",IF(OR($C46="H",$C46="P"),($D46*$C$5)+L45,IF($C46="S",L45-$D46,L45)))</f>
        <v/>
      </c>
      <c r="M46" s="7" t="str">
        <f aca="false">IF(C46="","",IF(OR($C46="H",$C46="P",$C46="W"),($D46*$C$6)+M45-IF($AC46&gt;0,$AC46,0),IF($C46="C",M45-$D46,M45)))</f>
        <v/>
      </c>
      <c r="N46" s="7" t="str">
        <f aca="false">IF(C46="","",IF(OR($C46="H",$C46="P",$C46="W"),($D46*$C$7)+N45,IF($C46="I",N45-$D46,N45)))</f>
        <v/>
      </c>
      <c r="O46" s="7" t="str">
        <f aca="false">IF(C46="","",IF(OR($C46="H",$C46="P",$C46="W"),($D46*$C$8)+O45,IF($C46="V",O45-$D46,O45)))</f>
        <v/>
      </c>
      <c r="P46" s="7" t="str">
        <f aca="false">IF(C46="","",IF(OR($C46="H",$C46="P",$C46="W"),($D46*$C$9)+P45,IF($C46="E",P45-$D46,IF($C46="R",P45+$D46,P45))))</f>
        <v/>
      </c>
      <c r="Q46" s="7" t="str">
        <f aca="false">IF(C46="","",IF(OR($C46="H",$C46="P"),($D46*$C$10)+Q45,IF($C46="W",$D46+Q45-(SUM($S46,$T46,$U46,$V46,$W46,$X46,$AB46,$AC46,$AD46)),IF($C46="T",Q45-$D46,Q45))))</f>
        <v/>
      </c>
      <c r="S46" s="7" t="str">
        <f aca="false">IF(C46="","",IF(OR($C46="H",$C46="P",$C46="W"),$D46*$C$4-IF($AB46&gt;0,$AB46,0),IF($C46="F",-D46,0)))</f>
        <v/>
      </c>
      <c r="T46" s="7" t="str">
        <f aca="false">IF(C46="","",IF(OR($C46="H",$C46="P"),$D46*$C$5,IF($C46="S",-D46,0)))</f>
        <v/>
      </c>
      <c r="U46" s="7" t="str">
        <f aca="false">IF(C46="","",IF(OR($C46="H",$C46="P",$C46="W"),$D46*$C$6-IF($AC46&gt;0,$AC46,0),IF($C46="C",-D46,0)))</f>
        <v/>
      </c>
      <c r="V46" s="7" t="str">
        <f aca="false">IF(C46="","",IF(OR($C46="H",$C46="P",$C46="W"),$D46*$C$7,IF($C46="I",-D46,0)))</f>
        <v/>
      </c>
      <c r="W46" s="7" t="str">
        <f aca="false">IF(C46="","",IF(OR($C46="H",$C46="P",$C46="W"),$D46*$C$8,IF($C46="V",-D46,0)))</f>
        <v/>
      </c>
      <c r="X46" s="7" t="str">
        <f aca="false">IF(C46="","",IF(OR($C46="H",$C46="P",$C46="W"),$D46*$C$9,IF($C46="E",-D46,IF($C46="R",D46,0))))</f>
        <v/>
      </c>
      <c r="Y46" s="7" t="str">
        <f aca="false">IF(C46="","",IF(OR($C46="H",$C46="P"),$D46*$C$10-IF($C46="W",AD46,0),IF($C46="W",$D46-(SUM($S46,$T46,$U46,$V46,$W46,$X46,$AB46,$AC46,$AD46)),IF($C46="T",-D46,0))))</f>
        <v/>
      </c>
      <c r="AA46" s="0" t="str">
        <f aca="false">IF(C46="","",IF(C46="E",AA45+D46,IF(C46="R",AA45-D46,AA45)))</f>
        <v/>
      </c>
    </row>
    <row r="47" customFormat="false" ht="12.75" hidden="false" customHeight="false" outlineLevel="0" collapsed="false">
      <c r="A47" s="6"/>
      <c r="E47" s="7"/>
      <c r="G47" s="0" t="str">
        <f aca="false">IF(C47="","",IF(OR(C47="H",C47="P",C47="W"),G46+D47,G46))</f>
        <v/>
      </c>
      <c r="H47" s="0" t="str">
        <f aca="false">IF($C47="","",$G47-$AA47)</f>
        <v/>
      </c>
      <c r="I47" s="0" t="str">
        <f aca="false">IF(C47="","",IF(OR(C47="H",C47="P",C47="W"),I46+E47,I46))</f>
        <v/>
      </c>
      <c r="J47" s="0" t="str">
        <f aca="false">IF(C47="H",IF((E47*F47=D47),"","err"),"")</f>
        <v/>
      </c>
      <c r="K47" s="7" t="str">
        <f aca="false">IF(C47="","",IF(OR($C47="H",$C47="P",$C47="W"),($D47*$C$4)+K46-IF($AB47&gt;0,$AB47,0),IF($C47="F",K46-$D47,K46)))</f>
        <v/>
      </c>
      <c r="L47" s="7" t="str">
        <f aca="false">IF(C47="","",IF(OR($C47="H",$C47="P"),($D47*$C$5)+L46,IF($C47="S",L46-$D47,L46)))</f>
        <v/>
      </c>
      <c r="M47" s="7" t="str">
        <f aca="false">IF(C47="","",IF(OR($C47="H",$C47="P",$C47="W"),($D47*$C$6)+M46-IF($AC47&gt;0,$AC47,0),IF($C47="C",M46-$D47,M46)))</f>
        <v/>
      </c>
      <c r="N47" s="7" t="str">
        <f aca="false">IF(C47="","",IF(OR($C47="H",$C47="P",$C47="W"),($D47*$C$7)+N46,IF($C47="I",N46-$D47,N46)))</f>
        <v/>
      </c>
      <c r="O47" s="7" t="str">
        <f aca="false">IF(C47="","",IF(OR($C47="H",$C47="P",$C47="W"),($D47*$C$8)+O46,IF($C47="V",O46-$D47,O46)))</f>
        <v/>
      </c>
      <c r="P47" s="7" t="str">
        <f aca="false">IF(C47="","",IF(OR($C47="H",$C47="P",$C47="W"),($D47*$C$9)+P46,IF($C47="E",P46-$D47,IF($C47="R",P46+$D47,P46))))</f>
        <v/>
      </c>
      <c r="Q47" s="7" t="str">
        <f aca="false">IF(C47="","",IF(OR($C47="H",$C47="P"),($D47*$C$10)+Q46,IF($C47="W",$D47+Q46-(SUM($S47,$T47,$U47,$V47,$W47,$X47,$AB47,$AC47,$AD47)),IF($C47="T",Q46-$D47,Q46))))</f>
        <v/>
      </c>
      <c r="S47" s="7" t="str">
        <f aca="false">IF(C47="","",IF(OR($C47="H",$C47="P",$C47="W"),$D47*$C$4-IF($AB47&gt;0,$AB47,0),IF($C47="F",-D47,0)))</f>
        <v/>
      </c>
      <c r="T47" s="7" t="str">
        <f aca="false">IF(C47="","",IF(OR($C47="H",$C47="P"),$D47*$C$5,IF($C47="S",-D47,0)))</f>
        <v/>
      </c>
      <c r="U47" s="7" t="str">
        <f aca="false">IF(C47="","",IF(OR($C47="H",$C47="P",$C47="W"),$D47*$C$6-IF($AC47&gt;0,$AC47,0),IF($C47="C",-D47,0)))</f>
        <v/>
      </c>
      <c r="V47" s="7" t="str">
        <f aca="false">IF(C47="","",IF(OR($C47="H",$C47="P",$C47="W"),$D47*$C$7,IF($C47="I",-D47,0)))</f>
        <v/>
      </c>
      <c r="W47" s="7" t="str">
        <f aca="false">IF(C47="","",IF(OR($C47="H",$C47="P",$C47="W"),$D47*$C$8,IF($C47="V",-D47,0)))</f>
        <v/>
      </c>
      <c r="X47" s="7" t="str">
        <f aca="false">IF(C47="","",IF(OR($C47="H",$C47="P",$C47="W"),$D47*$C$9,IF($C47="E",-D47,IF($C47="R",D47,0))))</f>
        <v/>
      </c>
      <c r="Y47" s="7" t="str">
        <f aca="false">IF(C47="","",IF(OR($C47="H",$C47="P"),$D47*$C$10-IF($C47="W",AD47,0),IF($C47="W",$D47-(SUM($S47,$T47,$U47,$V47,$W47,$X47,$AB47,$AC47,$AD47)),IF($C47="T",-D47,0))))</f>
        <v/>
      </c>
      <c r="AA47" s="0" t="str">
        <f aca="false">IF(C47="","",IF(C47="E",AA46+D47,IF(C47="R",AA46-D47,AA46)))</f>
        <v/>
      </c>
    </row>
    <row r="48" customFormat="false" ht="12.75" hidden="false" customHeight="false" outlineLevel="0" collapsed="false">
      <c r="A48" s="6"/>
      <c r="E48" s="7"/>
      <c r="G48" s="0" t="str">
        <f aca="false">IF(C48="","",IF(OR(C48="H",C48="P",C48="W"),G47+D48,G47))</f>
        <v/>
      </c>
      <c r="H48" s="0" t="str">
        <f aca="false">IF($C48="","",$G48-$AA48)</f>
        <v/>
      </c>
      <c r="I48" s="0" t="str">
        <f aca="false">IF(C48="","",IF(OR(C48="H",C48="P",C48="W"),I47+E48,I47))</f>
        <v/>
      </c>
      <c r="J48" s="0" t="str">
        <f aca="false">IF(C48="H",IF((E48*F48=D48),"","err"),"")</f>
        <v/>
      </c>
      <c r="K48" s="7" t="str">
        <f aca="false">IF(C48="","",IF(OR($C48="H",$C48="P",$C48="W"),($D48*$C$4)+K47-IF($AB48&gt;0,$AB48,0),IF($C48="F",K47-$D48,K47)))</f>
        <v/>
      </c>
      <c r="L48" s="7" t="str">
        <f aca="false">IF(C48="","",IF(OR($C48="H",$C48="P"),($D48*$C$5)+L47,IF($C48="S",L47-$D48,L47)))</f>
        <v/>
      </c>
      <c r="M48" s="7" t="str">
        <f aca="false">IF(C48="","",IF(OR($C48="H",$C48="P",$C48="W"),($D48*$C$6)+M47-IF($AC48&gt;0,$AC48,0),IF($C48="C",M47-$D48,M47)))</f>
        <v/>
      </c>
      <c r="N48" s="7" t="str">
        <f aca="false">IF(C48="","",IF(OR($C48="H",$C48="P",$C48="W"),($D48*$C$7)+N47,IF($C48="I",N47-$D48,N47)))</f>
        <v/>
      </c>
      <c r="O48" s="7" t="str">
        <f aca="false">IF(C48="","",IF(OR($C48="H",$C48="P",$C48="W"),($D48*$C$8)+O47,IF($C48="V",O47-$D48,O47)))</f>
        <v/>
      </c>
      <c r="P48" s="7" t="str">
        <f aca="false">IF(C48="","",IF(OR($C48="H",$C48="P",$C48="W"),($D48*$C$9)+P47,IF($C48="E",P47-$D48,IF($C48="R",P47+$D48,P47))))</f>
        <v/>
      </c>
      <c r="Q48" s="7" t="str">
        <f aca="false">IF(C48="","",IF(OR($C48="H",$C48="P"),($D48*$C$10)+Q47,IF($C48="W",$D48+Q47-(SUM($S48,$T48,$U48,$V48,$W48,$X48,$AB48,$AC48,$AD48)),IF($C48="T",Q47-$D48,Q47))))</f>
        <v/>
      </c>
      <c r="S48" s="7" t="str">
        <f aca="false">IF(C48="","",IF(OR($C48="H",$C48="P",$C48="W"),$D48*$C$4-IF($AB48&gt;0,$AB48,0),IF($C48="F",-D48,0)))</f>
        <v/>
      </c>
      <c r="T48" s="7" t="str">
        <f aca="false">IF(C48="","",IF(OR($C48="H",$C48="P"),$D48*$C$5,IF($C48="S",-D48,0)))</f>
        <v/>
      </c>
      <c r="U48" s="7" t="str">
        <f aca="false">IF(C48="","",IF(OR($C48="H",$C48="P",$C48="W"),$D48*$C$6-IF($AC48&gt;0,$AC48,0),IF($C48="C",-D48,0)))</f>
        <v/>
      </c>
      <c r="V48" s="7" t="str">
        <f aca="false">IF(C48="","",IF(OR($C48="H",$C48="P",$C48="W"),$D48*$C$7,IF($C48="I",-D48,0)))</f>
        <v/>
      </c>
      <c r="W48" s="7" t="str">
        <f aca="false">IF(C48="","",IF(OR($C48="H",$C48="P",$C48="W"),$D48*$C$8,IF($C48="V",-D48,0)))</f>
        <v/>
      </c>
      <c r="X48" s="7" t="str">
        <f aca="false">IF(C48="","",IF(OR($C48="H",$C48="P",$C48="W"),$D48*$C$9,IF($C48="E",-D48,IF($C48="R",D48,0))))</f>
        <v/>
      </c>
      <c r="Y48" s="7" t="str">
        <f aca="false">IF(C48="","",IF(OR($C48="H",$C48="P"),$D48*$C$10-IF($C48="W",AD48,0),IF($C48="W",$D48-(SUM($S48,$T48,$U48,$V48,$W48,$X48,$AB48,$AC48,$AD48)),IF($C48="T",-D48,0))))</f>
        <v/>
      </c>
      <c r="AA48" s="0" t="str">
        <f aca="false">IF(C48="","",IF(C48="E",AA47+D48,IF(C48="R",AA47-D48,AA47)))</f>
        <v/>
      </c>
    </row>
    <row r="49" customFormat="false" ht="12.75" hidden="false" customHeight="false" outlineLevel="0" collapsed="false">
      <c r="A49" s="6"/>
      <c r="E49" s="7"/>
      <c r="G49" s="0" t="str">
        <f aca="false">IF(C49="","",IF(OR(C49="H",C49="P",C49="W"),G48+D49,G48))</f>
        <v/>
      </c>
      <c r="H49" s="0" t="str">
        <f aca="false">IF($C49="","",$G49-$AA49)</f>
        <v/>
      </c>
      <c r="I49" s="0" t="str">
        <f aca="false">IF(C49="","",IF(OR(C49="H",C49="P",C49="W"),I48+E49,I48))</f>
        <v/>
      </c>
      <c r="J49" s="0" t="str">
        <f aca="false">IF(C49="H",IF((E49*F49=D49),"","err"),"")</f>
        <v/>
      </c>
      <c r="K49" s="7" t="str">
        <f aca="false">IF(C49="","",IF(OR($C49="H",$C49="P",$C49="W"),($D49*$C$4)+K48-IF($AB49&gt;0,$AB49,0),IF($C49="F",K48-$D49,K48)))</f>
        <v/>
      </c>
      <c r="L49" s="7" t="str">
        <f aca="false">IF(C49="","",IF(OR($C49="H",$C49="P"),($D49*$C$5)+L48,IF($C49="S",L48-$D49,L48)))</f>
        <v/>
      </c>
      <c r="M49" s="7" t="str">
        <f aca="false">IF(C49="","",IF(OR($C49="H",$C49="P",$C49="W"),($D49*$C$6)+M48-IF($AC49&gt;0,$AC49,0),IF($C49="C",M48-$D49,M48)))</f>
        <v/>
      </c>
      <c r="N49" s="7" t="str">
        <f aca="false">IF(C49="","",IF(OR($C49="H",$C49="P",$C49="W"),($D49*$C$7)+N48,IF($C49="I",N48-$D49,N48)))</f>
        <v/>
      </c>
      <c r="O49" s="7" t="str">
        <f aca="false">IF(C49="","",IF(OR($C49="H",$C49="P",$C49="W"),($D49*$C$8)+O48,IF($C49="V",O48-$D49,O48)))</f>
        <v/>
      </c>
      <c r="P49" s="7" t="str">
        <f aca="false">IF(C49="","",IF(OR($C49="H",$C49="P",$C49="W"),($D49*$C$9)+P48,IF($C49="E",P48-$D49,IF($C49="R",P48+$D49,P48))))</f>
        <v/>
      </c>
      <c r="Q49" s="7" t="str">
        <f aca="false">IF(C49="","",IF(OR($C49="H",$C49="P"),($D49*$C$10)+Q48,IF($C49="W",$D49+Q48-(SUM($S49,$T49,$U49,$V49,$W49,$X49,$AB49,$AC49,$AD49)),IF($C49="T",Q48-$D49,Q48))))</f>
        <v/>
      </c>
      <c r="S49" s="7" t="str">
        <f aca="false">IF(C49="","",IF(OR($C49="H",$C49="P",$C49="W"),$D49*$C$4-IF($AB49&gt;0,$AB49,0),IF($C49="F",-D49,0)))</f>
        <v/>
      </c>
      <c r="T49" s="7" t="str">
        <f aca="false">IF(C49="","",IF(OR($C49="H",$C49="P"),$D49*$C$5,IF($C49="S",-D49,0)))</f>
        <v/>
      </c>
      <c r="U49" s="7" t="str">
        <f aca="false">IF(C49="","",IF(OR($C49="H",$C49="P",$C49="W"),$D49*$C$6-IF($AC49&gt;0,$AC49,0),IF($C49="C",-D49,0)))</f>
        <v/>
      </c>
      <c r="V49" s="7" t="str">
        <f aca="false">IF(C49="","",IF(OR($C49="H",$C49="P",$C49="W"),$D49*$C$7,IF($C49="I",-D49,0)))</f>
        <v/>
      </c>
      <c r="W49" s="7" t="str">
        <f aca="false">IF(C49="","",IF(OR($C49="H",$C49="P",$C49="W"),$D49*$C$8,IF($C49="V",-D49,0)))</f>
        <v/>
      </c>
      <c r="X49" s="7" t="str">
        <f aca="false">IF(C49="","",IF(OR($C49="H",$C49="P",$C49="W"),$D49*$C$9,IF($C49="E",-D49,IF($C49="R",D49,0))))</f>
        <v/>
      </c>
      <c r="Y49" s="7" t="str">
        <f aca="false">IF(C49="","",IF(OR($C49="H",$C49="P"),$D49*$C$10-IF($C49="W",AD49,0),IF($C49="W",$D49-(SUM($S49,$T49,$U49,$V49,$W49,$X49,$AB49,$AC49,$AD49)),IF($C49="T",-D49,0))))</f>
        <v/>
      </c>
      <c r="AA49" s="0" t="str">
        <f aca="false">IF(C49="","",IF(C49="E",AA48+D49,IF(C49="R",AA48-D49,AA48)))</f>
        <v/>
      </c>
    </row>
    <row r="50" customFormat="false" ht="12.75" hidden="false" customHeight="false" outlineLevel="0" collapsed="false">
      <c r="A50" s="6"/>
      <c r="E50" s="7"/>
      <c r="G50" s="0" t="str">
        <f aca="false">IF(C50="","",IF(OR(C50="H",C50="P",C50="W"),G49+D50,G49))</f>
        <v/>
      </c>
      <c r="H50" s="0" t="str">
        <f aca="false">IF($C50="","",$G50-$AA50)</f>
        <v/>
      </c>
      <c r="I50" s="0" t="str">
        <f aca="false">IF(C50="","",IF(OR(C50="H",C50="P",C50="W"),I49+E50,I49))</f>
        <v/>
      </c>
      <c r="J50" s="0" t="str">
        <f aca="false">IF(C50="H",IF((E50*F50=D50),"","err"),"")</f>
        <v/>
      </c>
      <c r="K50" s="7" t="str">
        <f aca="false">IF(C50="","",IF(OR($C50="H",$C50="P",$C50="W"),($D50*$C$4)+K49-IF($AB50&gt;0,$AB50,0),IF($C50="F",K49-$D50,K49)))</f>
        <v/>
      </c>
      <c r="L50" s="7" t="str">
        <f aca="false">IF(C50="","",IF(OR($C50="H",$C50="P"),($D50*$C$5)+L49,IF($C50="S",L49-$D50,L49)))</f>
        <v/>
      </c>
      <c r="M50" s="7" t="str">
        <f aca="false">IF(C50="","",IF(OR($C50="H",$C50="P",$C50="W"),($D50*$C$6)+M49-IF($AC50&gt;0,$AC50,0),IF($C50="C",M49-$D50,M49)))</f>
        <v/>
      </c>
      <c r="N50" s="7" t="str">
        <f aca="false">IF(C50="","",IF(OR($C50="H",$C50="P",$C50="W"),($D50*$C$7)+N49,IF($C50="I",N49-$D50,N49)))</f>
        <v/>
      </c>
      <c r="O50" s="7" t="str">
        <f aca="false">IF(C50="","",IF(OR($C50="H",$C50="P",$C50="W"),($D50*$C$8)+O49,IF($C50="V",O49-$D50,O49)))</f>
        <v/>
      </c>
      <c r="P50" s="7" t="str">
        <f aca="false">IF(C50="","",IF(OR($C50="H",$C50="P",$C50="W"),($D50*$C$9)+P49,IF($C50="E",P49-$D50,IF($C50="R",P49+$D50,P49))))</f>
        <v/>
      </c>
      <c r="Q50" s="7" t="str">
        <f aca="false">IF(C50="","",IF(OR($C50="H",$C50="P"),($D50*$C$10)+Q49,IF($C50="W",$D50+Q49-(SUM($S50,$T50,$U50,$V50,$W50,$X50,$AB50,$AC50,$AD50)),IF($C50="T",Q49-$D50,Q49))))</f>
        <v/>
      </c>
      <c r="S50" s="7" t="str">
        <f aca="false">IF(C50="","",IF(OR($C50="H",$C50="P",$C50="W"),$D50*$C$4-IF($AB50&gt;0,$AB50,0),IF($C50="F",-D50,0)))</f>
        <v/>
      </c>
      <c r="T50" s="7" t="str">
        <f aca="false">IF(C50="","",IF(OR($C50="H",$C50="P"),$D50*$C$5,IF($C50="S",-D50,0)))</f>
        <v/>
      </c>
      <c r="U50" s="7" t="str">
        <f aca="false">IF(C50="","",IF(OR($C50="H",$C50="P",$C50="W"),$D50*$C$6-IF($AC50&gt;0,$AC50,0),IF($C50="C",-D50,0)))</f>
        <v/>
      </c>
      <c r="V50" s="7" t="str">
        <f aca="false">IF(C50="","",IF(OR($C50="H",$C50="P",$C50="W"),$D50*$C$7,IF($C50="I",-D50,0)))</f>
        <v/>
      </c>
      <c r="W50" s="7" t="str">
        <f aca="false">IF(C50="","",IF(OR($C50="H",$C50="P",$C50="W"),$D50*$C$8,IF($C50="V",-D50,0)))</f>
        <v/>
      </c>
      <c r="X50" s="7" t="str">
        <f aca="false">IF(C50="","",IF(OR($C50="H",$C50="P",$C50="W"),$D50*$C$9,IF($C50="E",-D50,IF($C50="R",D50,0))))</f>
        <v/>
      </c>
      <c r="Y50" s="7" t="str">
        <f aca="false">IF(C50="","",IF(OR($C50="H",$C50="P"),$D50*$C$10-IF($C50="W",AD50,0),IF($C50="W",$D50-(SUM($S50,$T50,$U50,$V50,$W50,$X50,$AB50,$AC50,$AD50)),IF($C50="T",-D50,0))))</f>
        <v/>
      </c>
      <c r="AA50" s="0" t="str">
        <f aca="false">IF(C50="","",IF(C50="E",AA49+D50,IF(C50="R",AA49-D50,AA49)))</f>
        <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pane xSplit="0" ySplit="1110" topLeftCell="BM1" activePane="bottomLeft" state="split"/>
      <selection pane="topLeft" activeCell="A16" activeCellId="0" sqref="A16"/>
      <selection pane="bottomLeft" activeCell="B18" activeCellId="0" sqref="B1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4.41"/>
    <col collapsed="false" customWidth="true" hidden="false" outlineLevel="0" max="5" min="5" style="0" width="7.42"/>
    <col collapsed="false" customWidth="true" hidden="false" outlineLevel="0" max="6" min="6" style="0" width="5.99"/>
    <col collapsed="false" customWidth="true" hidden="false" outlineLevel="0" max="8" min="7" style="0" width="11.56"/>
    <col collapsed="false" customWidth="true" hidden="false" outlineLevel="0" max="9" min="9" style="0" width="8.7"/>
    <col collapsed="false" customWidth="true" hidden="false" outlineLevel="0" max="11" min="11" style="0" width="10.13"/>
    <col collapsed="false" customWidth="true" hidden="false" outlineLevel="0" max="13" min="13" style="0" width="10.99"/>
    <col collapsed="false" customWidth="true" hidden="false" outlineLevel="0" max="14" min="14" style="0" width="11.42"/>
    <col collapsed="false" customWidth="true" hidden="false" outlineLevel="0" max="17" min="16" style="0" width="10.13"/>
    <col collapsed="false" customWidth="true" hidden="false" outlineLevel="0" max="22" min="22" style="0" width="12.42"/>
    <col collapsed="false" customWidth="true" hidden="false" outlineLevel="0" max="24" min="24" style="0" width="10.28"/>
    <col collapsed="false" customWidth="true" hidden="false" outlineLevel="0" max="28" min="28" style="0" width="12.56"/>
    <col collapsed="false" customWidth="true" hidden="false" outlineLevel="0" max="29" min="29" style="0" width="11.56"/>
    <col collapsed="false" customWidth="true" hidden="false" outlineLevel="0" max="30" min="30" style="0" width="11.28"/>
  </cols>
  <sheetData>
    <row r="1" customFormat="false" ht="20.25" hidden="false" customHeight="false" outlineLevel="0" collapsed="false">
      <c r="A1" s="2"/>
      <c r="B1" s="2" t="s">
        <v>170</v>
      </c>
      <c r="C1" s="2"/>
      <c r="D1" s="2"/>
      <c r="E1" s="2"/>
      <c r="F1" s="2"/>
      <c r="G1" s="2"/>
      <c r="H1" s="2"/>
      <c r="I1" s="2"/>
      <c r="J1" s="2"/>
      <c r="K1" s="2"/>
    </row>
    <row r="2" customFormat="false" ht="18" hidden="false" customHeight="false" outlineLevel="0" collapsed="false">
      <c r="B2" s="3" t="s">
        <v>171</v>
      </c>
    </row>
    <row r="4" customFormat="false" ht="12.75" hidden="false" customHeight="false" outlineLevel="0" collapsed="false">
      <c r="B4" s="0" t="s">
        <v>95</v>
      </c>
      <c r="C4" s="0" t="n">
        <v>0.18</v>
      </c>
      <c r="G4" s="4" t="s">
        <v>96</v>
      </c>
      <c r="H4" s="4"/>
      <c r="I4" s="0" t="s">
        <v>97</v>
      </c>
      <c r="J4" s="0" t="s">
        <v>98</v>
      </c>
    </row>
    <row r="5" customFormat="false" ht="12.75" hidden="false" customHeight="false" outlineLevel="0" collapsed="false">
      <c r="B5" s="0" t="s">
        <v>99</v>
      </c>
      <c r="C5" s="0" t="n">
        <v>0.153</v>
      </c>
      <c r="I5" s="0" t="s">
        <v>100</v>
      </c>
      <c r="J5" s="0" t="s">
        <v>101</v>
      </c>
    </row>
    <row r="6" customFormat="false" ht="12.75" hidden="false" customHeight="false" outlineLevel="0" collapsed="false">
      <c r="B6" s="0" t="s">
        <v>102</v>
      </c>
      <c r="C6" s="0" t="n">
        <v>0.048</v>
      </c>
      <c r="I6" s="0" t="s">
        <v>103</v>
      </c>
      <c r="J6" s="0" t="s">
        <v>104</v>
      </c>
    </row>
    <row r="7" customFormat="false" ht="12.75" hidden="false" customHeight="false" outlineLevel="0" collapsed="false">
      <c r="B7" s="0" t="s">
        <v>105</v>
      </c>
      <c r="C7" s="0" t="n">
        <v>0.12</v>
      </c>
      <c r="I7" s="0" t="s">
        <v>106</v>
      </c>
      <c r="J7" s="0" t="s">
        <v>107</v>
      </c>
    </row>
    <row r="8" customFormat="false" ht="12.75" hidden="false" customHeight="false" outlineLevel="0" collapsed="false">
      <c r="B8" s="0" t="s">
        <v>108</v>
      </c>
      <c r="C8" s="0" t="n">
        <v>0.04</v>
      </c>
      <c r="I8" s="0" t="s">
        <v>109</v>
      </c>
      <c r="J8" s="0" t="s">
        <v>110</v>
      </c>
    </row>
    <row r="9" customFormat="false" ht="12.75" hidden="false" customHeight="false" outlineLevel="0" collapsed="false">
      <c r="B9" s="0" t="s">
        <v>111</v>
      </c>
      <c r="C9" s="0" t="n">
        <v>0.109</v>
      </c>
      <c r="I9" s="0" t="s">
        <v>112</v>
      </c>
      <c r="J9" s="0" t="s">
        <v>113</v>
      </c>
    </row>
    <row r="10" customFormat="false" ht="12.75" hidden="false" customHeight="false" outlineLevel="0" collapsed="false">
      <c r="B10" s="0" t="s">
        <v>114</v>
      </c>
      <c r="C10" s="0" t="n">
        <v>0.35</v>
      </c>
      <c r="I10" s="0" t="s">
        <v>115</v>
      </c>
      <c r="J10" s="0" t="s">
        <v>116</v>
      </c>
    </row>
    <row r="11" customFormat="false" ht="12.75" hidden="false" customHeight="false" outlineLevel="0" collapsed="false">
      <c r="B11" s="0" t="s">
        <v>117</v>
      </c>
      <c r="C11" s="0" t="n">
        <f aca="false">SUM(C4,C5,C6,C7,C8,C9,C10)</f>
        <v>1</v>
      </c>
      <c r="I11" s="0" t="s">
        <v>118</v>
      </c>
      <c r="J11" s="0" t="s">
        <v>119</v>
      </c>
    </row>
    <row r="12" customFormat="false" ht="12.75" hidden="false" customHeight="false" outlineLevel="0" collapsed="false">
      <c r="I12" s="0" t="s">
        <v>120</v>
      </c>
      <c r="J12" s="0" t="s">
        <v>121</v>
      </c>
    </row>
    <row r="13" customFormat="false" ht="12.75" hidden="false" customHeight="false" outlineLevel="0" collapsed="false">
      <c r="B13" s="0" t="s">
        <v>172</v>
      </c>
      <c r="C13" s="0" t="n">
        <v>120</v>
      </c>
      <c r="I13" s="0" t="s">
        <v>123</v>
      </c>
      <c r="J13" s="0" t="s">
        <v>124</v>
      </c>
    </row>
    <row r="14" customFormat="false" ht="12.75" hidden="false" customHeight="false" outlineLevel="0" collapsed="false">
      <c r="I14" s="0" t="s">
        <v>125</v>
      </c>
      <c r="J14" s="0" t="s">
        <v>126</v>
      </c>
    </row>
    <row r="16" customFormat="false" ht="12.75" hidden="false" customHeight="false" outlineLevel="0" collapsed="false">
      <c r="K16" s="0" t="s">
        <v>127</v>
      </c>
      <c r="S16" s="0" t="s">
        <v>128</v>
      </c>
    </row>
    <row r="17" s="5" customFormat="true" ht="30" hidden="false" customHeight="true" outlineLevel="0" collapsed="false">
      <c r="A17" s="5" t="s">
        <v>129</v>
      </c>
      <c r="B17" s="5" t="s">
        <v>130</v>
      </c>
      <c r="C17" s="5" t="s">
        <v>131</v>
      </c>
      <c r="D17" s="5" t="s">
        <v>132</v>
      </c>
      <c r="E17" s="5" t="s">
        <v>133</v>
      </c>
      <c r="F17" s="5" t="s">
        <v>134</v>
      </c>
      <c r="G17" s="5" t="s">
        <v>135</v>
      </c>
      <c r="H17" s="5" t="s">
        <v>136</v>
      </c>
      <c r="I17" s="5" t="s">
        <v>137</v>
      </c>
      <c r="K17" s="5" t="s">
        <v>138</v>
      </c>
      <c r="L17" s="5" t="s">
        <v>139</v>
      </c>
      <c r="M17" s="5" t="s">
        <v>140</v>
      </c>
      <c r="N17" s="5" t="s">
        <v>141</v>
      </c>
      <c r="O17" s="5" t="s">
        <v>142</v>
      </c>
      <c r="P17" s="5" t="s">
        <v>143</v>
      </c>
      <c r="Q17" s="5" t="s">
        <v>144</v>
      </c>
      <c r="S17" s="5" t="s">
        <v>145</v>
      </c>
      <c r="T17" s="5" t="s">
        <v>146</v>
      </c>
      <c r="U17" s="5" t="s">
        <v>147</v>
      </c>
      <c r="V17" s="5" t="s">
        <v>148</v>
      </c>
      <c r="W17" s="5" t="s">
        <v>149</v>
      </c>
      <c r="X17" s="5" t="s">
        <v>121</v>
      </c>
      <c r="Y17" s="5" t="s">
        <v>150</v>
      </c>
      <c r="AA17" s="5" t="s">
        <v>151</v>
      </c>
      <c r="AB17" s="5" t="s">
        <v>152</v>
      </c>
      <c r="AC17" s="5" t="s">
        <v>153</v>
      </c>
      <c r="AD17" s="5" t="s">
        <v>154</v>
      </c>
    </row>
    <row r="18" customFormat="false" ht="12.75" hidden="false" customHeight="false" outlineLevel="0" collapsed="false">
      <c r="A18" s="6" t="n">
        <v>36526</v>
      </c>
      <c r="B18" s="0" t="s">
        <v>155</v>
      </c>
      <c r="C18" s="0" t="s">
        <v>156</v>
      </c>
      <c r="G18" s="0" t="n">
        <v>0</v>
      </c>
      <c r="I18" s="0" t="n">
        <v>0</v>
      </c>
      <c r="K18" s="7" t="n">
        <v>0</v>
      </c>
      <c r="L18" s="7" t="n">
        <v>0</v>
      </c>
      <c r="M18" s="7" t="n">
        <v>0</v>
      </c>
      <c r="N18" s="7" t="n">
        <v>0</v>
      </c>
      <c r="O18" s="7" t="n">
        <v>0</v>
      </c>
      <c r="P18" s="7" t="n">
        <v>0</v>
      </c>
      <c r="Q18" s="7" t="n">
        <v>0</v>
      </c>
      <c r="S18" s="7" t="n">
        <v>0</v>
      </c>
      <c r="T18" s="7" t="n">
        <v>0</v>
      </c>
      <c r="U18" s="7" t="n">
        <v>0</v>
      </c>
      <c r="V18" s="7" t="n">
        <v>0</v>
      </c>
      <c r="W18" s="7" t="n">
        <v>0</v>
      </c>
      <c r="X18" s="7" t="n">
        <v>0</v>
      </c>
      <c r="Y18" s="7" t="n">
        <v>0</v>
      </c>
      <c r="AA18" s="0" t="n">
        <v>0</v>
      </c>
      <c r="AB18" s="0" t="n">
        <v>0</v>
      </c>
      <c r="AC18" s="0" t="n">
        <v>0</v>
      </c>
    </row>
    <row r="19" customFormat="false" ht="12.75" hidden="false" customHeight="false" outlineLevel="0" collapsed="false">
      <c r="A19" s="6"/>
      <c r="E19" s="7"/>
      <c r="G19" s="0" t="str">
        <f aca="false">IF(C19="","",IF(OR(C19="H",C19="P",C19="W"),G18+D19,G18))</f>
        <v/>
      </c>
      <c r="H19" s="0" t="str">
        <f aca="false">IF($C19="","",$G19-$AA19)</f>
        <v/>
      </c>
      <c r="I19" s="0" t="str">
        <f aca="false">IF(C19="","",IF(OR(C19="H",C19="P",C19="W"),I18+E19,I18))</f>
        <v/>
      </c>
      <c r="J19" s="0" t="str">
        <f aca="false">IF(C19="H",IF((E19*F19=D19),"","err"),"")</f>
        <v/>
      </c>
      <c r="K19" s="7" t="str">
        <f aca="false">IF(C19="","",IF(OR($C19="H",$C19="P",$C19="W"),($D19*$C$4)+K18-IF($AB19&gt;0,$AB19,0),IF($C19="F",K18-$D19,K18)))</f>
        <v/>
      </c>
      <c r="L19" s="7" t="str">
        <f aca="false">IF(C19="","",IF(OR($C19="H",$C19="P"),($D19*$C$5)+L18,IF($C19="S",L18-$D19,L18)))</f>
        <v/>
      </c>
      <c r="M19" s="7" t="str">
        <f aca="false">IF(C19="","",IF(OR($C19="H",$C19="P",$C19="W"),($D19*$C$6)+M18-IF($AC19&gt;0,$AC19,0),IF($C19="C",M18-$D19,M18)))</f>
        <v/>
      </c>
      <c r="N19" s="7" t="str">
        <f aca="false">IF(C19="","",IF(OR($C19="H",$C19="P",$C19="W"),($D19*$C$7)+N18,IF($C19="I",N18-$D19,N18)))</f>
        <v/>
      </c>
      <c r="O19" s="7" t="str">
        <f aca="false">IF(C19="","",IF(OR($C19="H",$C19="P",$C19="W"),($D19*$C$8)+O18,IF($C19="V",O18-$D19,O18)))</f>
        <v/>
      </c>
      <c r="P19" s="7" t="str">
        <f aca="false">IF(C19="","",IF(OR($C19="H",$C19="P",$C19="W"),($D19*$C$9)+P18,IF($C19="E",P18-$D19,IF($C19="R",P18+$D19,P18))))</f>
        <v/>
      </c>
      <c r="Q19" s="7" t="str">
        <f aca="false">IF(C19="","",IF(OR($C19="H",$C19="P"),($D19*$C$10)+Q18,IF($C19="W",$D19+Q18-(SUM($S19,$T19,$U19,$V19,$W19,$X19,$AB19,$AC19,$AD19)),IF($C19="T",Q18-$D19,Q18))))</f>
        <v/>
      </c>
      <c r="S19" s="7" t="str">
        <f aca="false">IF(C19="","",IF(OR($C19="H",$C19="P",$C19="W"),$D19*$C$4-IF($AB19&gt;0,$AB19,0),IF($C19="F",-D19,0)))</f>
        <v/>
      </c>
      <c r="T19" s="7" t="str">
        <f aca="false">IF(C19="","",IF(OR($C19="H",$C19="P"),$D19*$C$5,IF($C19="S",-D19,0)))</f>
        <v/>
      </c>
      <c r="U19" s="7" t="str">
        <f aca="false">IF(C19="","",IF(OR($C19="H",$C19="P",$C19="W"),$D19*$C$6-IF($AC19&gt;0,$AC19,0),IF($C19="C",-D19,0)))</f>
        <v/>
      </c>
      <c r="V19" s="7" t="str">
        <f aca="false">IF(C19="","",IF(OR($C19="H",$C19="P",$C19="W"),$D19*$C$7,IF($C19="I",-D19,0)))</f>
        <v/>
      </c>
      <c r="W19" s="7" t="str">
        <f aca="false">IF(C19="","",IF(OR($C19="H",$C19="P",$C19="W"),$D19*$C$8,IF($C19="V",-D19,0)))</f>
        <v/>
      </c>
      <c r="X19" s="7" t="str">
        <f aca="false">IF(C19="","",IF(OR($C19="H",$C19="P",$C19="W"),$D19*$C$9,IF($C19="E",-D19,IF($C19="R",D19,0))))</f>
        <v/>
      </c>
      <c r="Y19" s="7" t="str">
        <f aca="false">IF(C19="","",IF(OR($C19="H",$C19="P"),$D19*$C$10-IF($C19="W",AD19,0),IF($C19="W",$D19-(SUM($S19,$T19,$U19,$V19,$W19,$X19,$AB19,$AC19,$AD19)),IF($C19="T",-D19,0))))</f>
        <v/>
      </c>
      <c r="AA19" s="0" t="str">
        <f aca="false">IF(C19="","",IF(C19="E",AA18+D19,IF(C19="R",AA18-D19,AA18)))</f>
        <v/>
      </c>
    </row>
    <row r="20" customFormat="false" ht="12.75" hidden="false" customHeight="false" outlineLevel="0" collapsed="false">
      <c r="A20" s="6"/>
      <c r="E20" s="7"/>
      <c r="G20" s="0" t="str">
        <f aca="false">IF(C20="","",IF(OR(C20="H",C20="P",C20="W"),G19+D20,G19))</f>
        <v/>
      </c>
      <c r="H20" s="0" t="str">
        <f aca="false">IF($C20="","",$G20-$AA20)</f>
        <v/>
      </c>
      <c r="I20" s="0" t="str">
        <f aca="false">IF(C20="","",IF(OR(C20="H",C20="P",C20="W"),I19+E20,I19))</f>
        <v/>
      </c>
      <c r="J20" s="0" t="str">
        <f aca="false">IF(C20="H",IF((E20*F20=D20),"","err"),"")</f>
        <v/>
      </c>
      <c r="K20" s="7" t="str">
        <f aca="false">IF(C20="","",IF(OR($C20="H",$C20="P",$C20="W"),($D20*$C$4)+K19-IF($AB20&gt;0,$AB20,0),IF($C20="F",K19-$D20,K19)))</f>
        <v/>
      </c>
      <c r="L20" s="7" t="str">
        <f aca="false">IF(C20="","",IF(OR($C20="H",$C20="P"),($D20*$C$5)+L19,IF($C20="S",L19-$D20,L19)))</f>
        <v/>
      </c>
      <c r="M20" s="7" t="str">
        <f aca="false">IF(C20="","",IF(OR($C20="H",$C20="P",$C20="W"),($D20*$C$6)+M19-IF($AC20&gt;0,$AC20,0),IF($C20="C",M19-$D20,M19)))</f>
        <v/>
      </c>
      <c r="N20" s="7" t="str">
        <f aca="false">IF(C20="","",IF(OR($C20="H",$C20="P",$C20="W"),($D20*$C$7)+N19,IF($C20="I",N19-$D20,N19)))</f>
        <v/>
      </c>
      <c r="O20" s="7" t="str">
        <f aca="false">IF(C20="","",IF(OR($C20="H",$C20="P",$C20="W"),($D20*$C$8)+O19,IF($C20="V",O19-$D20,O19)))</f>
        <v/>
      </c>
      <c r="P20" s="7" t="str">
        <f aca="false">IF(C20="","",IF(OR($C20="H",$C20="P",$C20="W"),($D20*$C$9)+P19,IF($C20="E",P19-$D20,IF($C20="R",P19+$D20,P19))))</f>
        <v/>
      </c>
      <c r="Q20" s="7" t="str">
        <f aca="false">IF(C20="","",IF(OR($C20="H",$C20="P"),($D20*$C$10)+Q19,IF($C20="W",$D20+Q19-(SUM($S20,$T20,$U20,$V20,$W20,$X20,$AB20,$AC20,$AD20)),IF($C20="T",Q19-$D20,Q19))))</f>
        <v/>
      </c>
      <c r="S20" s="7" t="str">
        <f aca="false">IF(C20="","",IF(OR($C20="H",$C20="P",$C20="W"),$D20*$C$4-IF($AB20&gt;0,$AB20,0),IF($C20="F",-D20,0)))</f>
        <v/>
      </c>
      <c r="T20" s="7" t="str">
        <f aca="false">IF(C20="","",IF(OR($C20="H",$C20="P"),$D20*$C$5,IF($C20="S",-D20,0)))</f>
        <v/>
      </c>
      <c r="U20" s="7" t="str">
        <f aca="false">IF(C20="","",IF(OR($C20="H",$C20="P",$C20="W"),$D20*$C$6-IF($AC20&gt;0,$AC20,0),IF($C20="C",-D20,0)))</f>
        <v/>
      </c>
      <c r="V20" s="7" t="str">
        <f aca="false">IF(C20="","",IF(OR($C20="H",$C20="P",$C20="W"),$D20*$C$7,IF($C20="I",-D20,0)))</f>
        <v/>
      </c>
      <c r="W20" s="7" t="str">
        <f aca="false">IF(C20="","",IF(OR($C20="H",$C20="P",$C20="W"),$D20*$C$8,IF($C20="V",-D20,0)))</f>
        <v/>
      </c>
      <c r="X20" s="7" t="str">
        <f aca="false">IF(C20="","",IF(OR($C20="H",$C20="P",$C20="W"),$D20*$C$9,IF($C20="E",-D20,IF($C20="R",D20,0))))</f>
        <v/>
      </c>
      <c r="Y20" s="7" t="str">
        <f aca="false">IF(C20="","",IF(OR($C20="H",$C20="P"),$D20*$C$10-IF($C20="W",AD20,0),IF($C20="W",$D20-(SUM($S20,$T20,$U20,$V20,$W20,$X20,$AB20,$AC20,$AD20)),IF($C20="T",-D20,0))))</f>
        <v/>
      </c>
      <c r="AA20" s="0" t="str">
        <f aca="false">IF(C20="","",IF(C20="E",AA19+D20,IF(C20="R",AA19-D20,AA19)))</f>
        <v/>
      </c>
    </row>
    <row r="21" customFormat="false" ht="12.75" hidden="false" customHeight="false" outlineLevel="0" collapsed="false">
      <c r="A21" s="6"/>
      <c r="E21" s="7"/>
      <c r="G21" s="0" t="str">
        <f aca="false">IF(C21="","",IF(OR(C21="H",C21="P",C21="W"),G20+D21,G20))</f>
        <v/>
      </c>
      <c r="H21" s="0" t="str">
        <f aca="false">IF($C21="","",$G21-$AA21)</f>
        <v/>
      </c>
      <c r="I21" s="0" t="str">
        <f aca="false">IF(C21="","",IF(OR(C21="H",C21="P",C21="W"),I20+E21,I20))</f>
        <v/>
      </c>
      <c r="J21" s="0" t="str">
        <f aca="false">IF(C21="H",IF((E21*F21=D21),"","err"),"")</f>
        <v/>
      </c>
      <c r="K21" s="7" t="str">
        <f aca="false">IF(C21="","",IF(OR($C21="H",$C21="P",$C21="W"),($D21*$C$4)+K20-IF($AB21&gt;0,$AB21,0),IF($C21="F",K20-$D21,K20)))</f>
        <v/>
      </c>
      <c r="L21" s="7" t="str">
        <f aca="false">IF(C21="","",IF(OR($C21="H",$C21="P"),($D21*$C$5)+L20,IF($C21="S",L20-$D21,L20)))</f>
        <v/>
      </c>
      <c r="M21" s="7" t="str">
        <f aca="false">IF(C21="","",IF(OR($C21="H",$C21="P",$C21="W"),($D21*$C$6)+M20-IF($AC21&gt;0,$AC21,0),IF($C21="C",M20-$D21,M20)))</f>
        <v/>
      </c>
      <c r="N21" s="7" t="str">
        <f aca="false">IF(C21="","",IF(OR($C21="H",$C21="P",$C21="W"),($D21*$C$7)+N20,IF($C21="I",N20-$D21,N20)))</f>
        <v/>
      </c>
      <c r="O21" s="7" t="str">
        <f aca="false">IF(C21="","",IF(OR($C21="H",$C21="P",$C21="W"),($D21*$C$8)+O20,IF($C21="V",O20-$D21,O20)))</f>
        <v/>
      </c>
      <c r="P21" s="7" t="str">
        <f aca="false">IF(C21="","",IF(OR($C21="H",$C21="P",$C21="W"),($D21*$C$9)+P20,IF($C21="E",P20-$D21,IF($C21="R",P20+$D21,P20))))</f>
        <v/>
      </c>
      <c r="Q21" s="7" t="str">
        <f aca="false">IF(C21="","",IF(OR($C21="H",$C21="P"),($D21*$C$10)+Q20,IF($C21="W",$D21+Q20-(SUM($S21,$T21,$U21,$V21,$W21,$X21,$AB21,$AC21,$AD21)),IF($C21="T",Q20-$D21,Q20))))</f>
        <v/>
      </c>
      <c r="S21" s="7" t="str">
        <f aca="false">IF(C21="","",IF(OR($C21="H",$C21="P",$C21="W"),$D21*$C$4-IF($AB21&gt;0,$AB21,0),IF($C21="F",-D21,0)))</f>
        <v/>
      </c>
      <c r="T21" s="7" t="str">
        <f aca="false">IF(C21="","",IF(OR($C21="H",$C21="P"),$D21*$C$5,IF($C21="S",-D21,0)))</f>
        <v/>
      </c>
      <c r="U21" s="7" t="str">
        <f aca="false">IF(C21="","",IF(OR($C21="H",$C21="P",$C21="W"),$D21*$C$6-IF($AC21&gt;0,$AC21,0),IF($C21="C",-D21,0)))</f>
        <v/>
      </c>
      <c r="V21" s="7" t="str">
        <f aca="false">IF(C21="","",IF(OR($C21="H",$C21="P",$C21="W"),$D21*$C$7,IF($C21="I",-D21,0)))</f>
        <v/>
      </c>
      <c r="W21" s="7" t="str">
        <f aca="false">IF(C21="","",IF(OR($C21="H",$C21="P",$C21="W"),$D21*$C$8,IF($C21="V",-D21,0)))</f>
        <v/>
      </c>
      <c r="X21" s="7" t="str">
        <f aca="false">IF(C21="","",IF(OR($C21="H",$C21="P",$C21="W"),$D21*$C$9,IF($C21="E",-D21,IF($C21="R",D21,0))))</f>
        <v/>
      </c>
      <c r="Y21" s="7" t="str">
        <f aca="false">IF(C21="","",IF(OR($C21="H",$C21="P"),$D21*$C$10-IF($C21="W",AD21,0),IF($C21="W",$D21-(SUM($S21,$T21,$U21,$V21,$W21,$X21,$AB21,$AC21,$AD21)),IF($C21="T",-D21,0))))</f>
        <v/>
      </c>
      <c r="AA21" s="0" t="str">
        <f aca="false">IF(C21="","",IF(C21="E",AA20+D21,IF(C21="R",AA20-D21,AA20)))</f>
        <v/>
      </c>
    </row>
    <row r="22" customFormat="false" ht="12.75" hidden="false" customHeight="false" outlineLevel="0" collapsed="false">
      <c r="A22" s="6"/>
      <c r="E22" s="7"/>
      <c r="G22" s="0" t="str">
        <f aca="false">IF(C22="","",IF(OR(C22="H",C22="P",C22="W"),G21+D22,G21))</f>
        <v/>
      </c>
      <c r="H22" s="0" t="str">
        <f aca="false">IF($C22="","",$G22-$AA22)</f>
        <v/>
      </c>
      <c r="I22" s="0" t="str">
        <f aca="false">IF(C22="","",IF(OR(C22="H",C22="P",C22="W"),I21+E22,I21))</f>
        <v/>
      </c>
      <c r="J22" s="0" t="str">
        <f aca="false">IF(C22="H",IF((E22*F22=D22),"","err"),"")</f>
        <v/>
      </c>
      <c r="K22" s="7" t="str">
        <f aca="false">IF(C22="","",IF(OR($C22="H",$C22="P",$C22="W"),($D22*$C$4)+K21-IF($AB22&gt;0,$AB22,0),IF($C22="F",K21-$D22,K21)))</f>
        <v/>
      </c>
      <c r="L22" s="7" t="str">
        <f aca="false">IF(C22="","",IF(OR($C22="H",$C22="P"),($D22*$C$5)+L21,IF($C22="S",L21-$D22,L21)))</f>
        <v/>
      </c>
      <c r="M22" s="7" t="str">
        <f aca="false">IF(C22="","",IF(OR($C22="H",$C22="P",$C22="W"),($D22*$C$6)+M21-IF($AC22&gt;0,$AC22,0),IF($C22="C",M21-$D22,M21)))</f>
        <v/>
      </c>
      <c r="N22" s="7" t="str">
        <f aca="false">IF(C22="","",IF(OR($C22="H",$C22="P",$C22="W"),($D22*$C$7)+N21,IF($C22="I",N21-$D22,N21)))</f>
        <v/>
      </c>
      <c r="O22" s="7" t="str">
        <f aca="false">IF(C22="","",IF(OR($C22="H",$C22="P",$C22="W"),($D22*$C$8)+O21,IF($C22="V",O21-$D22,O21)))</f>
        <v/>
      </c>
      <c r="P22" s="7" t="str">
        <f aca="false">IF(C22="","",IF(OR($C22="H",$C22="P",$C22="W"),($D22*$C$9)+P21,IF($C22="E",P21-$D22,IF($C22="R",P21+$D22,P21))))</f>
        <v/>
      </c>
      <c r="Q22" s="7" t="str">
        <f aca="false">IF(C22="","",IF(OR($C22="H",$C22="P"),($D22*$C$10)+Q21,IF($C22="W",$D22+Q21-(SUM($S22,$T22,$U22,$V22,$W22,$X22,$AB22,$AC22,$AD22)),IF($C22="T",Q21-$D22,Q21))))</f>
        <v/>
      </c>
      <c r="S22" s="7" t="str">
        <f aca="false">IF(C22="","",IF(OR($C22="H",$C22="P",$C22="W"),$D22*$C$4-IF($AB22&gt;0,$AB22,0),IF($C22="F",-D22,0)))</f>
        <v/>
      </c>
      <c r="T22" s="7" t="str">
        <f aca="false">IF(C22="","",IF(OR($C22="H",$C22="P"),$D22*$C$5,IF($C22="S",-D22,0)))</f>
        <v/>
      </c>
      <c r="U22" s="7" t="str">
        <f aca="false">IF(C22="","",IF(OR($C22="H",$C22="P",$C22="W"),$D22*$C$6-IF($AC22&gt;0,$AC22,0),IF($C22="C",-D22,0)))</f>
        <v/>
      </c>
      <c r="V22" s="7" t="str">
        <f aca="false">IF(C22="","",IF(OR($C22="H",$C22="P",$C22="W"),$D22*$C$7,IF($C22="I",-D22,0)))</f>
        <v/>
      </c>
      <c r="W22" s="7" t="str">
        <f aca="false">IF(C22="","",IF(OR($C22="H",$C22="P",$C22="W"),$D22*$C$8,IF($C22="V",-D22,0)))</f>
        <v/>
      </c>
      <c r="X22" s="7" t="str">
        <f aca="false">IF(C22="","",IF(OR($C22="H",$C22="P",$C22="W"),$D22*$C$9,IF($C22="E",-D22,IF($C22="R",D22,0))))</f>
        <v/>
      </c>
      <c r="Y22" s="7" t="str">
        <f aca="false">IF(C22="","",IF(OR($C22="H",$C22="P"),$D22*$C$10-IF($C22="W",AD22,0),IF($C22="W",$D22-(SUM($S22,$T22,$U22,$V22,$W22,$X22,$AB22,$AC22,$AD22)),IF($C22="T",-D22,0))))</f>
        <v/>
      </c>
      <c r="AA22" s="0" t="str">
        <f aca="false">IF(C22="","",IF(C22="E",AA21+D22,IF(C22="R",AA21-D22,AA21)))</f>
        <v/>
      </c>
    </row>
    <row r="23" customFormat="false" ht="12.75" hidden="false" customHeight="false" outlineLevel="0" collapsed="false">
      <c r="A23" s="6"/>
      <c r="E23" s="7"/>
      <c r="G23" s="0" t="str">
        <f aca="false">IF(C23="","",IF(OR(C23="H",C23="P",C23="W"),G22+D23,G22))</f>
        <v/>
      </c>
      <c r="H23" s="0" t="str">
        <f aca="false">IF($C23="","",$G23-$AA23)</f>
        <v/>
      </c>
      <c r="I23" s="0" t="str">
        <f aca="false">IF(C23="","",IF(OR(C23="H",C23="P",C23="W"),I22+E23,I22))</f>
        <v/>
      </c>
      <c r="J23" s="0" t="str">
        <f aca="false">IF(C23="H",IF((E23*F23=D23),"","err"),"")</f>
        <v/>
      </c>
      <c r="K23" s="7" t="str">
        <f aca="false">IF(C23="","",IF(OR($C23="H",$C23="P",$C23="W"),($D23*$C$4)+K22-IF($AB23&gt;0,$AB23,0),IF($C23="F",K22-$D23,K22)))</f>
        <v/>
      </c>
      <c r="L23" s="7" t="str">
        <f aca="false">IF(C23="","",IF(OR($C23="H",$C23="P"),($D23*$C$5)+L22,IF($C23="S",L22-$D23,L22)))</f>
        <v/>
      </c>
      <c r="M23" s="7" t="str">
        <f aca="false">IF(C23="","",IF(OR($C23="H",$C23="P",$C23="W"),($D23*$C$6)+M22-IF($AC23&gt;0,$AC23,0),IF($C23="C",M22-$D23,M22)))</f>
        <v/>
      </c>
      <c r="N23" s="7" t="str">
        <f aca="false">IF(C23="","",IF(OR($C23="H",$C23="P",$C23="W"),($D23*$C$7)+N22,IF($C23="I",N22-$D23,N22)))</f>
        <v/>
      </c>
      <c r="O23" s="7" t="str">
        <f aca="false">IF(C23="","",IF(OR($C23="H",$C23="P",$C23="W"),($D23*$C$8)+O22,IF($C23="V",O22-$D23,O22)))</f>
        <v/>
      </c>
      <c r="P23" s="7" t="str">
        <f aca="false">IF(C23="","",IF(OR($C23="H",$C23="P",$C23="W"),($D23*$C$9)+P22,IF($C23="E",P22-$D23,IF($C23="R",P22+$D23,P22))))</f>
        <v/>
      </c>
      <c r="Q23" s="7" t="str">
        <f aca="false">IF(C23="","",IF(OR($C23="H",$C23="P"),($D23*$C$10)+Q22,IF($C23="W",$D23+Q22-(SUM($S23,$T23,$U23,$V23,$W23,$X23,$AB23,$AC23,$AD23)),IF($C23="T",Q22-$D23,Q22))))</f>
        <v/>
      </c>
      <c r="S23" s="7" t="str">
        <f aca="false">IF(C23="","",IF(OR($C23="H",$C23="P",$C23="W"),$D23*$C$4-IF($AB23&gt;0,$AB23,0),IF($C23="F",-D23,0)))</f>
        <v/>
      </c>
      <c r="T23" s="7" t="str">
        <f aca="false">IF(C23="","",IF(OR($C23="H",$C23="P"),$D23*$C$5,IF($C23="S",-D23,0)))</f>
        <v/>
      </c>
      <c r="U23" s="7" t="str">
        <f aca="false">IF(C23="","",IF(OR($C23="H",$C23="P",$C23="W"),$D23*$C$6-IF($AC23&gt;0,$AC23,0),IF($C23="C",-D23,0)))</f>
        <v/>
      </c>
      <c r="V23" s="7" t="str">
        <f aca="false">IF(C23="","",IF(OR($C23="H",$C23="P",$C23="W"),$D23*$C$7,IF($C23="I",-D23,0)))</f>
        <v/>
      </c>
      <c r="W23" s="7" t="str">
        <f aca="false">IF(C23="","",IF(OR($C23="H",$C23="P",$C23="W"),$D23*$C$8,IF($C23="V",-D23,0)))</f>
        <v/>
      </c>
      <c r="X23" s="7" t="str">
        <f aca="false">IF(C23="","",IF(OR($C23="H",$C23="P",$C23="W"),$D23*$C$9,IF($C23="E",-D23,IF($C23="R",D23,0))))</f>
        <v/>
      </c>
      <c r="Y23" s="7" t="str">
        <f aca="false">IF(C23="","",IF(OR($C23="H",$C23="P"),$D23*$C$10-IF($C23="W",AD23,0),IF($C23="W",$D23-(SUM($S23,$T23,$U23,$V23,$W23,$X23,$AB23,$AC23,$AD23)),IF($C23="T",-D23,0))))</f>
        <v/>
      </c>
      <c r="AA23" s="0" t="str">
        <f aca="false">IF(C23="","",IF(C23="E",AA22+D23,IF(C23="R",AA22-D23,AA22)))</f>
        <v/>
      </c>
    </row>
    <row r="24" customFormat="false" ht="12.75" hidden="false" customHeight="false" outlineLevel="0" collapsed="false">
      <c r="A24" s="6"/>
      <c r="E24" s="7"/>
      <c r="G24" s="0" t="str">
        <f aca="false">IF(C24="","",IF(OR(C24="H",C24="P",C24="W"),G23+D24,G23))</f>
        <v/>
      </c>
      <c r="H24" s="0" t="str">
        <f aca="false">IF($C24="","",$G24-$AA24)</f>
        <v/>
      </c>
      <c r="I24" s="0" t="str">
        <f aca="false">IF(C24="","",IF(OR(C24="H",C24="P",C24="W"),I23+E24,I23))</f>
        <v/>
      </c>
      <c r="J24" s="0" t="str">
        <f aca="false">IF(C24="H",IF((E24*F24=D24),"","err"),"")</f>
        <v/>
      </c>
      <c r="K24" s="7" t="str">
        <f aca="false">IF(C24="","",IF(OR($C24="H",$C24="P",$C24="W"),($D24*$C$4)+K23-IF($AB24&gt;0,$AB24,0),IF($C24="F",K23-$D24,K23)))</f>
        <v/>
      </c>
      <c r="L24" s="7" t="str">
        <f aca="false">IF(C24="","",IF(OR($C24="H",$C24="P"),($D24*$C$5)+L23,IF($C24="S",L23-$D24,L23)))</f>
        <v/>
      </c>
      <c r="M24" s="7" t="str">
        <f aca="false">IF(C24="","",IF(OR($C24="H",$C24="P",$C24="W"),($D24*$C$6)+M23-IF($AC24&gt;0,$AC24,0),IF($C24="C",M23-$D24,M23)))</f>
        <v/>
      </c>
      <c r="N24" s="7" t="str">
        <f aca="false">IF(C24="","",IF(OR($C24="H",$C24="P",$C24="W"),($D24*$C$7)+N23,IF($C24="I",N23-$D24,N23)))</f>
        <v/>
      </c>
      <c r="O24" s="7" t="str">
        <f aca="false">IF(C24="","",IF(OR($C24="H",$C24="P",$C24="W"),($D24*$C$8)+O23,IF($C24="V",O23-$D24,O23)))</f>
        <v/>
      </c>
      <c r="P24" s="7" t="str">
        <f aca="false">IF(C24="","",IF(OR($C24="H",$C24="P",$C24="W"),($D24*$C$9)+P23,IF($C24="E",P23-$D24,IF($C24="R",P23+$D24,P23))))</f>
        <v/>
      </c>
      <c r="Q24" s="7" t="str">
        <f aca="false">IF(C24="","",IF(OR($C24="H",$C24="P"),($D24*$C$10)+Q23,IF($C24="W",$D24+Q23-(SUM($S24,$T24,$U24,$V24,$W24,$X24,$AB24,$AC24,$AD24)),IF($C24="T",Q23-$D24,Q23))))</f>
        <v/>
      </c>
      <c r="S24" s="7" t="str">
        <f aca="false">IF(C24="","",IF(OR($C24="H",$C24="P",$C24="W"),$D24*$C$4-IF($AB24&gt;0,$AB24,0),IF($C24="F",-D24,0)))</f>
        <v/>
      </c>
      <c r="T24" s="7" t="str">
        <f aca="false">IF(C24="","",IF(OR($C24="H",$C24="P"),$D24*$C$5,IF($C24="S",-D24,0)))</f>
        <v/>
      </c>
      <c r="U24" s="7" t="str">
        <f aca="false">IF(C24="","",IF(OR($C24="H",$C24="P",$C24="W"),$D24*$C$6-IF($AC24&gt;0,$AC24,0),IF($C24="C",-D24,0)))</f>
        <v/>
      </c>
      <c r="V24" s="7" t="str">
        <f aca="false">IF(C24="","",IF(OR($C24="H",$C24="P",$C24="W"),$D24*$C$7,IF($C24="I",-D24,0)))</f>
        <v/>
      </c>
      <c r="W24" s="7" t="str">
        <f aca="false">IF(C24="","",IF(OR($C24="H",$C24="P",$C24="W"),$D24*$C$8,IF($C24="V",-D24,0)))</f>
        <v/>
      </c>
      <c r="X24" s="7" t="str">
        <f aca="false">IF(C24="","",IF(OR($C24="H",$C24="P",$C24="W"),$D24*$C$9,IF($C24="E",-D24,IF($C24="R",D24,0))))</f>
        <v/>
      </c>
      <c r="Y24" s="7" t="str">
        <f aca="false">IF(C24="","",IF(OR($C24="H",$C24="P"),$D24*$C$10-IF($C24="W",AD24,0),IF($C24="W",$D24-(SUM($S24,$T24,$U24,$V24,$W24,$X24,$AB24,$AC24,$AD24)),IF($C24="T",-D24,0))))</f>
        <v/>
      </c>
      <c r="AA24" s="0" t="str">
        <f aca="false">IF(C24="","",IF(C24="E",AA23+D24,IF(C24="R",AA23-D24,AA23)))</f>
        <v/>
      </c>
    </row>
    <row r="25" customFormat="false" ht="12.75" hidden="false" customHeight="false" outlineLevel="0" collapsed="false">
      <c r="A25" s="6"/>
      <c r="E25" s="7"/>
      <c r="G25" s="0" t="str">
        <f aca="false">IF(C25="","",IF(OR(C25="H",C25="P",C25="W"),G24+D25,G24))</f>
        <v/>
      </c>
      <c r="H25" s="0" t="str">
        <f aca="false">IF($C25="","",$G25-$AA25)</f>
        <v/>
      </c>
      <c r="I25" s="0" t="str">
        <f aca="false">IF(C25="","",IF(OR(C25="H",C25="P",C25="W"),I24+E25,I24))</f>
        <v/>
      </c>
      <c r="J25" s="0" t="str">
        <f aca="false">IF(C25="H",IF((E25*F25=D25),"","err"),"")</f>
        <v/>
      </c>
      <c r="K25" s="7" t="str">
        <f aca="false">IF(C25="","",IF(OR($C25="H",$C25="P",$C25="W"),($D25*$C$4)+K24-IF($AB25&gt;0,$AB25,0),IF($C25="F",K24-$D25,K24)))</f>
        <v/>
      </c>
      <c r="L25" s="7" t="str">
        <f aca="false">IF(C25="","",IF(OR($C25="H",$C25="P"),($D25*$C$5)+L24,IF($C25="S",L24-$D25,L24)))</f>
        <v/>
      </c>
      <c r="M25" s="7" t="str">
        <f aca="false">IF(C25="","",IF(OR($C25="H",$C25="P",$C25="W"),($D25*$C$6)+M24-IF($AC25&gt;0,$AC25,0),IF($C25="C",M24-$D25,M24)))</f>
        <v/>
      </c>
      <c r="N25" s="7" t="str">
        <f aca="false">IF(C25="","",IF(OR($C25="H",$C25="P",$C25="W"),($D25*$C$7)+N24,IF($C25="I",N24-$D25,N24)))</f>
        <v/>
      </c>
      <c r="O25" s="7" t="str">
        <f aca="false">IF(C25="","",IF(OR($C25="H",$C25="P",$C25="W"),($D25*$C$8)+O24,IF($C25="V",O24-$D25,O24)))</f>
        <v/>
      </c>
      <c r="P25" s="7" t="str">
        <f aca="false">IF(C25="","",IF(OR($C25="H",$C25="P",$C25="W"),($D25*$C$9)+P24,IF($C25="E",P24-$D25,IF($C25="R",P24+$D25,P24))))</f>
        <v/>
      </c>
      <c r="Q25" s="7" t="str">
        <f aca="false">IF(C25="","",IF(OR($C25="H",$C25="P"),($D25*$C$10)+Q24,IF($C25="W",$D25+Q24-(SUM($S25,$T25,$U25,$V25,$W25,$X25,$AB25,$AC25,$AD25)),IF($C25="T",Q24-$D25,Q24))))</f>
        <v/>
      </c>
      <c r="S25" s="7" t="str">
        <f aca="false">IF(C25="","",IF(OR($C25="H",$C25="P",$C25="W"),$D25*$C$4-IF($AB25&gt;0,$AB25,0),IF($C25="F",-D25,0)))</f>
        <v/>
      </c>
      <c r="T25" s="7" t="str">
        <f aca="false">IF(C25="","",IF(OR($C25="H",$C25="P"),$D25*$C$5,IF($C25="S",-D25,0)))</f>
        <v/>
      </c>
      <c r="U25" s="7" t="str">
        <f aca="false">IF(C25="","",IF(OR($C25="H",$C25="P",$C25="W"),$D25*$C$6-IF($AC25&gt;0,$AC25,0),IF($C25="C",-D25,0)))</f>
        <v/>
      </c>
      <c r="V25" s="7" t="str">
        <f aca="false">IF(C25="","",IF(OR($C25="H",$C25="P",$C25="W"),$D25*$C$7,IF($C25="I",-D25,0)))</f>
        <v/>
      </c>
      <c r="W25" s="7" t="str">
        <f aca="false">IF(C25="","",IF(OR($C25="H",$C25="P",$C25="W"),$D25*$C$8,IF($C25="V",-D25,0)))</f>
        <v/>
      </c>
      <c r="X25" s="7" t="str">
        <f aca="false">IF(C25="","",IF(OR($C25="H",$C25="P",$C25="W"),$D25*$C$9,IF($C25="E",-D25,IF($C25="R",D25,0))))</f>
        <v/>
      </c>
      <c r="Y25" s="7" t="str">
        <f aca="false">IF(C25="","",IF(OR($C25="H",$C25="P"),$D25*$C$10-IF($C25="W",AD25,0),IF($C25="W",$D25-(SUM($S25,$T25,$U25,$V25,$W25,$X25,$AB25,$AC25,$AD25)),IF($C25="T",-D25,0))))</f>
        <v/>
      </c>
      <c r="AA25" s="0" t="str">
        <f aca="false">IF(C25="","",IF(C25="E",AA24+D25,IF(C25="R",AA24-D25,AA24)))</f>
        <v/>
      </c>
    </row>
    <row r="26" customFormat="false" ht="12.75" hidden="false" customHeight="false" outlineLevel="0" collapsed="false">
      <c r="A26" s="6"/>
      <c r="E26" s="7"/>
      <c r="G26" s="0" t="str">
        <f aca="false">IF(C26="","",IF(OR(C26="H",C26="P",C26="W"),G25+D26,G25))</f>
        <v/>
      </c>
      <c r="H26" s="0" t="str">
        <f aca="false">IF($C26="","",$G26-$AA26)</f>
        <v/>
      </c>
      <c r="I26" s="0" t="str">
        <f aca="false">IF(C26="","",IF(OR(C26="H",C26="P",C26="W"),I25+E26,I25))</f>
        <v/>
      </c>
      <c r="J26" s="0" t="str">
        <f aca="false">IF(C26="H",IF((E26*F26=D26),"","err"),"")</f>
        <v/>
      </c>
      <c r="K26" s="7" t="str">
        <f aca="false">IF(C26="","",IF(OR($C26="H",$C26="P",$C26="W"),($D26*$C$4)+K25-IF($AB26&gt;0,$AB26,0),IF($C26="F",K25-$D26,K25)))</f>
        <v/>
      </c>
      <c r="L26" s="7" t="str">
        <f aca="false">IF(C26="","",IF(OR($C26="H",$C26="P"),($D26*$C$5)+L25,IF($C26="S",L25-$D26,L25)))</f>
        <v/>
      </c>
      <c r="M26" s="7" t="str">
        <f aca="false">IF(C26="","",IF(OR($C26="H",$C26="P",$C26="W"),($D26*$C$6)+M25-IF($AC26&gt;0,$AC26,0),IF($C26="C",M25-$D26,M25)))</f>
        <v/>
      </c>
      <c r="N26" s="7" t="str">
        <f aca="false">IF(C26="","",IF(OR($C26="H",$C26="P",$C26="W"),($D26*$C$7)+N25,IF($C26="I",N25-$D26,N25)))</f>
        <v/>
      </c>
      <c r="O26" s="7" t="str">
        <f aca="false">IF(C26="","",IF(OR($C26="H",$C26="P",$C26="W"),($D26*$C$8)+O25,IF($C26="V",O25-$D26,O25)))</f>
        <v/>
      </c>
      <c r="P26" s="7" t="str">
        <f aca="false">IF(C26="","",IF(OR($C26="H",$C26="P",$C26="W"),($D26*$C$9)+P25,IF($C26="E",P25-$D26,IF($C26="R",P25+$D26,P25))))</f>
        <v/>
      </c>
      <c r="Q26" s="7" t="str">
        <f aca="false">IF(C26="","",IF(OR($C26="H",$C26="P"),($D26*$C$10)+Q25,IF($C26="W",$D26+Q25-(SUM($S26,$T26,$U26,$V26,$W26,$X26,$AB26,$AC26,$AD26)),IF($C26="T",Q25-$D26,Q25))))</f>
        <v/>
      </c>
      <c r="S26" s="7" t="str">
        <f aca="false">IF(C26="","",IF(OR($C26="H",$C26="P",$C26="W"),$D26*$C$4-IF($AB26&gt;0,$AB26,0),IF($C26="F",-D26,0)))</f>
        <v/>
      </c>
      <c r="T26" s="7" t="str">
        <f aca="false">IF(C26="","",IF(OR($C26="H",$C26="P"),$D26*$C$5,IF($C26="S",-D26,0)))</f>
        <v/>
      </c>
      <c r="U26" s="7" t="str">
        <f aca="false">IF(C26="","",IF(OR($C26="H",$C26="P",$C26="W"),$D26*$C$6-IF($AC26&gt;0,$AC26,0),IF($C26="C",-D26,0)))</f>
        <v/>
      </c>
      <c r="V26" s="7" t="str">
        <f aca="false">IF(C26="","",IF(OR($C26="H",$C26="P",$C26="W"),$D26*$C$7,IF($C26="I",-D26,0)))</f>
        <v/>
      </c>
      <c r="W26" s="7" t="str">
        <f aca="false">IF(C26="","",IF(OR($C26="H",$C26="P",$C26="W"),$D26*$C$8,IF($C26="V",-D26,0)))</f>
        <v/>
      </c>
      <c r="X26" s="7" t="str">
        <f aca="false">IF(C26="","",IF(OR($C26="H",$C26="P",$C26="W"),$D26*$C$9,IF($C26="E",-D26,IF($C26="R",D26,0))))</f>
        <v/>
      </c>
      <c r="Y26" s="7" t="str">
        <f aca="false">IF(C26="","",IF(OR($C26="H",$C26="P"),$D26*$C$10-IF($C26="W",AD26,0),IF($C26="W",$D26-(SUM($S26,$T26,$U26,$V26,$W26,$X26,$AB26,$AC26,$AD26)),IF($C26="T",-D26,0))))</f>
        <v/>
      </c>
      <c r="AA26" s="0" t="str">
        <f aca="false">IF(C26="","",IF(C26="E",AA25+D26,IF(C26="R",AA25-D26,AA25)))</f>
        <v/>
      </c>
    </row>
    <row r="27" customFormat="false" ht="12.75" hidden="false" customHeight="false" outlineLevel="0" collapsed="false">
      <c r="A27" s="6"/>
      <c r="E27" s="7"/>
      <c r="G27" s="0" t="str">
        <f aca="false">IF(C27="","",IF(OR(C27="H",C27="P",C27="W"),G26+D27,G26))</f>
        <v/>
      </c>
      <c r="H27" s="0" t="str">
        <f aca="false">IF($C27="","",$G27-$AA27)</f>
        <v/>
      </c>
      <c r="I27" s="0" t="str">
        <f aca="false">IF(C27="","",IF(OR(C27="H",C27="P",C27="W"),I26+E27,I26))</f>
        <v/>
      </c>
      <c r="J27" s="0" t="str">
        <f aca="false">IF(C27="H",IF((E27*F27=D27),"","err"),"")</f>
        <v/>
      </c>
      <c r="K27" s="7" t="str">
        <f aca="false">IF(C27="","",IF(OR($C27="H",$C27="P",$C27="W"),($D27*$C$4)+K26-IF($AB27&gt;0,$AB27,0),IF($C27="F",K26-$D27,K26)))</f>
        <v/>
      </c>
      <c r="L27" s="7" t="str">
        <f aca="false">IF(C27="","",IF(OR($C27="H",$C27="P"),($D27*$C$5)+L26,IF($C27="S",L26-$D27,L26)))</f>
        <v/>
      </c>
      <c r="M27" s="7" t="str">
        <f aca="false">IF(C27="","",IF(OR($C27="H",$C27="P",$C27="W"),($D27*$C$6)+M26-IF($AC27&gt;0,$AC27,0),IF($C27="C",M26-$D27,M26)))</f>
        <v/>
      </c>
      <c r="N27" s="7" t="str">
        <f aca="false">IF(C27="","",IF(OR($C27="H",$C27="P",$C27="W"),($D27*$C$7)+N26,IF($C27="I",N26-$D27,N26)))</f>
        <v/>
      </c>
      <c r="O27" s="7" t="str">
        <f aca="false">IF(C27="","",IF(OR($C27="H",$C27="P",$C27="W"),($D27*$C$8)+O26,IF($C27="V",O26-$D27,O26)))</f>
        <v/>
      </c>
      <c r="P27" s="7" t="str">
        <f aca="false">IF(C27="","",IF(OR($C27="H",$C27="P",$C27="W"),($D27*$C$9)+P26,IF($C27="E",P26-$D27,IF($C27="R",P26+$D27,P26))))</f>
        <v/>
      </c>
      <c r="Q27" s="7" t="str">
        <f aca="false">IF(C27="","",IF(OR($C27="H",$C27="P"),($D27*$C$10)+Q26,IF($C27="W",$D27+Q26-(SUM($S27,$T27,$U27,$V27,$W27,$X27,$AB27,$AC27,$AD27)),IF($C27="T",Q26-$D27,Q26))))</f>
        <v/>
      </c>
      <c r="S27" s="7" t="str">
        <f aca="false">IF(C27="","",IF(OR($C27="H",$C27="P",$C27="W"),$D27*$C$4-IF($AB27&gt;0,$AB27,0),IF($C27="F",-D27,0)))</f>
        <v/>
      </c>
      <c r="T27" s="7" t="str">
        <f aca="false">IF(C27="","",IF(OR($C27="H",$C27="P"),$D27*$C$5,IF($C27="S",-D27,0)))</f>
        <v/>
      </c>
      <c r="U27" s="7" t="str">
        <f aca="false">IF(C27="","",IF(OR($C27="H",$C27="P",$C27="W"),$D27*$C$6-IF($AC27&gt;0,$AC27,0),IF($C27="C",-D27,0)))</f>
        <v/>
      </c>
      <c r="V27" s="7" t="str">
        <f aca="false">IF(C27="","",IF(OR($C27="H",$C27="P",$C27="W"),$D27*$C$7,IF($C27="I",-D27,0)))</f>
        <v/>
      </c>
      <c r="W27" s="7" t="str">
        <f aca="false">IF(C27="","",IF(OR($C27="H",$C27="P",$C27="W"),$D27*$C$8,IF($C27="V",-D27,0)))</f>
        <v/>
      </c>
      <c r="X27" s="7" t="str">
        <f aca="false">IF(C27="","",IF(OR($C27="H",$C27="P",$C27="W"),$D27*$C$9,IF($C27="E",-D27,IF($C27="R",D27,0))))</f>
        <v/>
      </c>
      <c r="Y27" s="7" t="str">
        <f aca="false">IF(C27="","",IF(OR($C27="H",$C27="P"),$D27*$C$10-IF($C27="W",AD27,0),IF($C27="W",$D27-(SUM($S27,$T27,$U27,$V27,$W27,$X27,$AB27,$AC27,$AD27)),IF($C27="T",-D27,0))))</f>
        <v/>
      </c>
      <c r="AA27" s="0" t="str">
        <f aca="false">IF(C27="","",IF(C27="E",AA26+D27,IF(C27="R",AA26-D27,AA26)))</f>
        <v/>
      </c>
    </row>
    <row r="28" customFormat="false" ht="12.75" hidden="false" customHeight="false" outlineLevel="0" collapsed="false">
      <c r="A28" s="6"/>
      <c r="E28" s="7"/>
      <c r="G28" s="0" t="str">
        <f aca="false">IF(C28="","",IF(OR(C28="H",C28="P",C28="W"),G27+D28,G27))</f>
        <v/>
      </c>
      <c r="H28" s="0" t="str">
        <f aca="false">IF($C28="","",$G28-$AA28)</f>
        <v/>
      </c>
      <c r="I28" s="0" t="str">
        <f aca="false">IF(C28="","",IF(OR(C28="H",C28="P",C28="W"),I27+E28,I27))</f>
        <v/>
      </c>
      <c r="J28" s="0" t="str">
        <f aca="false">IF(C28="H",IF((E28*F28=D28),"","err"),"")</f>
        <v/>
      </c>
      <c r="K28" s="7" t="str">
        <f aca="false">IF(C28="","",IF(OR($C28="H",$C28="P",$C28="W"),($D28*$C$4)+K27-IF($AB28&gt;0,$AB28,0),IF($C28="F",K27-$D28,K27)))</f>
        <v/>
      </c>
      <c r="L28" s="7" t="str">
        <f aca="false">IF(C28="","",IF(OR($C28="H",$C28="P"),($D28*$C$5)+L27,IF($C28="S",L27-$D28,L27)))</f>
        <v/>
      </c>
      <c r="M28" s="7" t="str">
        <f aca="false">IF(C28="","",IF(OR($C28="H",$C28="P",$C28="W"),($D28*$C$6)+M27-IF($AC28&gt;0,$AC28,0),IF($C28="C",M27-$D28,M27)))</f>
        <v/>
      </c>
      <c r="N28" s="7" t="str">
        <f aca="false">IF(C28="","",IF(OR($C28="H",$C28="P",$C28="W"),($D28*$C$7)+N27,IF($C28="I",N27-$D28,N27)))</f>
        <v/>
      </c>
      <c r="O28" s="7" t="str">
        <f aca="false">IF(C28="","",IF(OR($C28="H",$C28="P",$C28="W"),($D28*$C$8)+O27,IF($C28="V",O27-$D28,O27)))</f>
        <v/>
      </c>
      <c r="P28" s="7" t="str">
        <f aca="false">IF(C28="","",IF(OR($C28="H",$C28="P",$C28="W"),($D28*$C$9)+P27,IF($C28="E",P27-$D28,IF($C28="R",P27+$D28,P27))))</f>
        <v/>
      </c>
      <c r="Q28" s="7" t="str">
        <f aca="false">IF(C28="","",IF(OR($C28="H",$C28="P"),($D28*$C$10)+Q27,IF($C28="W",$D28+Q27-(SUM($S28,$T28,$U28,$V28,$W28,$X28,$AB28,$AC28,$AD28)),IF($C28="T",Q27-$D28,Q27))))</f>
        <v/>
      </c>
      <c r="S28" s="7" t="str">
        <f aca="false">IF(C28="","",IF(OR($C28="H",$C28="P",$C28="W"),$D28*$C$4-IF($AB28&gt;0,$AB28,0),IF($C28="F",-D28,0)))</f>
        <v/>
      </c>
      <c r="T28" s="7" t="str">
        <f aca="false">IF(C28="","",IF(OR($C28="H",$C28="P"),$D28*$C$5,IF($C28="S",-D28,0)))</f>
        <v/>
      </c>
      <c r="U28" s="7" t="str">
        <f aca="false">IF(C28="","",IF(OR($C28="H",$C28="P",$C28="W"),$D28*$C$6-IF($AC28&gt;0,$AC28,0),IF($C28="C",-D28,0)))</f>
        <v/>
      </c>
      <c r="V28" s="7" t="str">
        <f aca="false">IF(C28="","",IF(OR($C28="H",$C28="P",$C28="W"),$D28*$C$7,IF($C28="I",-D28,0)))</f>
        <v/>
      </c>
      <c r="W28" s="7" t="str">
        <f aca="false">IF(C28="","",IF(OR($C28="H",$C28="P",$C28="W"),$D28*$C$8,IF($C28="V",-D28,0)))</f>
        <v/>
      </c>
      <c r="X28" s="7" t="str">
        <f aca="false">IF(C28="","",IF(OR($C28="H",$C28="P",$C28="W"),$D28*$C$9,IF($C28="E",-D28,IF($C28="R",D28,0))))</f>
        <v/>
      </c>
      <c r="Y28" s="7" t="str">
        <f aca="false">IF(C28="","",IF(OR($C28="H",$C28="P"),$D28*$C$10-IF($C28="W",AD28,0),IF($C28="W",$D28-(SUM($S28,$T28,$U28,$V28,$W28,$X28,$AB28,$AC28,$AD28)),IF($C28="T",-D28,0))))</f>
        <v/>
      </c>
      <c r="AA28" s="0" t="str">
        <f aca="false">IF(C28="","",IF(C28="E",AA27+D28,IF(C28="R",AA27-D28,AA27)))</f>
        <v/>
      </c>
    </row>
    <row r="29" customFormat="false" ht="12.75" hidden="false" customHeight="false" outlineLevel="0" collapsed="false">
      <c r="A29" s="6"/>
      <c r="E29" s="7"/>
      <c r="G29" s="0" t="str">
        <f aca="false">IF(C29="","",IF(OR(C29="H",C29="P",C29="W"),G28+D29,G28))</f>
        <v/>
      </c>
      <c r="H29" s="0" t="str">
        <f aca="false">IF($C29="","",$G29-$AA29)</f>
        <v/>
      </c>
      <c r="I29" s="0" t="str">
        <f aca="false">IF(C29="","",IF(OR(C29="H",C29="P",C29="W"),I28+E29,I28))</f>
        <v/>
      </c>
      <c r="J29" s="0" t="str">
        <f aca="false">IF(C29="H",IF((E29*F29=D29),"","err"),"")</f>
        <v/>
      </c>
      <c r="K29" s="7" t="str">
        <f aca="false">IF(C29="","",IF(OR($C29="H",$C29="P",$C29="W"),($D29*$C$4)+K28-IF($AB29&gt;0,$AB29,0),IF($C29="F",K28-$D29,K28)))</f>
        <v/>
      </c>
      <c r="L29" s="7" t="str">
        <f aca="false">IF(C29="","",IF(OR($C29="H",$C29="P"),($D29*$C$5)+L28,IF($C29="S",L28-$D29,L28)))</f>
        <v/>
      </c>
      <c r="M29" s="7" t="str">
        <f aca="false">IF(C29="","",IF(OR($C29="H",$C29="P",$C29="W"),($D29*$C$6)+M28-IF($AC29&gt;0,$AC29,0),IF($C29="C",M28-$D29,M28)))</f>
        <v/>
      </c>
      <c r="N29" s="7" t="str">
        <f aca="false">IF(C29="","",IF(OR($C29="H",$C29="P",$C29="W"),($D29*$C$7)+N28,IF($C29="I",N28-$D29,N28)))</f>
        <v/>
      </c>
      <c r="O29" s="7" t="str">
        <f aca="false">IF(C29="","",IF(OR($C29="H",$C29="P",$C29="W"),($D29*$C$8)+O28,IF($C29="V",O28-$D29,O28)))</f>
        <v/>
      </c>
      <c r="P29" s="7" t="str">
        <f aca="false">IF(C29="","",IF(OR($C29="H",$C29="P",$C29="W"),($D29*$C$9)+P28,IF($C29="E",P28-$D29,IF($C29="R",P28+$D29,P28))))</f>
        <v/>
      </c>
      <c r="Q29" s="7" t="str">
        <f aca="false">IF(C29="","",IF(OR($C29="H",$C29="P"),($D29*$C$10)+Q28,IF($C29="W",$D29+Q28-(SUM($S29,$T29,$U29,$V29,$W29,$X29,$AB29,$AC29,$AD29)),IF($C29="T",Q28-$D29,Q28))))</f>
        <v/>
      </c>
      <c r="S29" s="7" t="str">
        <f aca="false">IF(C29="","",IF(OR($C29="H",$C29="P",$C29="W"),$D29*$C$4-IF($AB29&gt;0,$AB29,0),IF($C29="F",-D29,0)))</f>
        <v/>
      </c>
      <c r="T29" s="7" t="str">
        <f aca="false">IF(C29="","",IF(OR($C29="H",$C29="P"),$D29*$C$5,IF($C29="S",-D29,0)))</f>
        <v/>
      </c>
      <c r="U29" s="7" t="str">
        <f aca="false">IF(C29="","",IF(OR($C29="H",$C29="P",$C29="W"),$D29*$C$6-IF($AC29&gt;0,$AC29,0),IF($C29="C",-D29,0)))</f>
        <v/>
      </c>
      <c r="V29" s="7" t="str">
        <f aca="false">IF(C29="","",IF(OR($C29="H",$C29="P",$C29="W"),$D29*$C$7,IF($C29="I",-D29,0)))</f>
        <v/>
      </c>
      <c r="W29" s="7" t="str">
        <f aca="false">IF(C29="","",IF(OR($C29="H",$C29="P",$C29="W"),$D29*$C$8,IF($C29="V",-D29,0)))</f>
        <v/>
      </c>
      <c r="X29" s="7" t="str">
        <f aca="false">IF(C29="","",IF(OR($C29="H",$C29="P",$C29="W"),$D29*$C$9,IF($C29="E",-D29,IF($C29="R",D29,0))))</f>
        <v/>
      </c>
      <c r="Y29" s="7" t="str">
        <f aca="false">IF(C29="","",IF(OR($C29="H",$C29="P"),$D29*$C$10-IF($C29="W",AD29,0),IF($C29="W",$D29-(SUM($S29,$T29,$U29,$V29,$W29,$X29,$AB29,$AC29,$AD29)),IF($C29="T",-D29,0))))</f>
        <v/>
      </c>
      <c r="AA29" s="0" t="str">
        <f aca="false">IF(C29="","",IF(C29="E",AA28+D29,IF(C29="R",AA28-D29,AA28)))</f>
        <v/>
      </c>
    </row>
    <row r="30" customFormat="false" ht="12.75" hidden="false" customHeight="false" outlineLevel="0" collapsed="false">
      <c r="A30" s="6"/>
      <c r="E30" s="7"/>
      <c r="G30" s="0" t="str">
        <f aca="false">IF(C30="","",IF(OR(C30="H",C30="P",C30="W"),G29+D30,G29))</f>
        <v/>
      </c>
      <c r="H30" s="0" t="str">
        <f aca="false">IF($C30="","",$G30-$AA30)</f>
        <v/>
      </c>
      <c r="I30" s="0" t="str">
        <f aca="false">IF(C30="","",IF(OR(C30="H",C30="P",C30="W"),I29+E30,I29))</f>
        <v/>
      </c>
      <c r="J30" s="0" t="str">
        <f aca="false">IF(C30="H",IF((E30*F30=D30),"","err"),"")</f>
        <v/>
      </c>
      <c r="K30" s="7" t="str">
        <f aca="false">IF(C30="","",IF(OR($C30="H",$C30="P",$C30="W"),($D30*$C$4)+K29-IF($AB30&gt;0,$AB30,0),IF($C30="F",K29-$D30,K29)))</f>
        <v/>
      </c>
      <c r="L30" s="7" t="str">
        <f aca="false">IF(C30="","",IF(OR($C30="H",$C30="P"),($D30*$C$5)+L29,IF($C30="S",L29-$D30,L29)))</f>
        <v/>
      </c>
      <c r="M30" s="7" t="str">
        <f aca="false">IF(C30="","",IF(OR($C30="H",$C30="P",$C30="W"),($D30*$C$6)+M29-IF($AC30&gt;0,$AC30,0),IF($C30="C",M29-$D30,M29)))</f>
        <v/>
      </c>
      <c r="N30" s="7" t="str">
        <f aca="false">IF(C30="","",IF(OR($C30="H",$C30="P",$C30="W"),($D30*$C$7)+N29,IF($C30="I",N29-$D30,N29)))</f>
        <v/>
      </c>
      <c r="O30" s="7" t="str">
        <f aca="false">IF(C30="","",IF(OR($C30="H",$C30="P",$C30="W"),($D30*$C$8)+O29,IF($C30="V",O29-$D30,O29)))</f>
        <v/>
      </c>
      <c r="P30" s="7" t="str">
        <f aca="false">IF(C30="","",IF(OR($C30="H",$C30="P",$C30="W"),($D30*$C$9)+P29,IF($C30="E",P29-$D30,IF($C30="R",P29+$D30,P29))))</f>
        <v/>
      </c>
      <c r="Q30" s="7" t="str">
        <f aca="false">IF(C30="","",IF(OR($C30="H",$C30="P"),($D30*$C$10)+Q29,IF($C30="W",$D30+Q29-(SUM($S30,$T30,$U30,$V30,$W30,$X30,$AB30,$AC30,$AD30)),IF($C30="T",Q29-$D30,Q29))))</f>
        <v/>
      </c>
      <c r="S30" s="7" t="str">
        <f aca="false">IF(C30="","",IF(OR($C30="H",$C30="P",$C30="W"),$D30*$C$4-IF($AB30&gt;0,$AB30,0),IF($C30="F",-D30,0)))</f>
        <v/>
      </c>
      <c r="T30" s="7" t="str">
        <f aca="false">IF(C30="","",IF(OR($C30="H",$C30="P"),$D30*$C$5,IF($C30="S",-D30,0)))</f>
        <v/>
      </c>
      <c r="U30" s="7" t="str">
        <f aca="false">IF(C30="","",IF(OR($C30="H",$C30="P",$C30="W"),$D30*$C$6-IF($AC30&gt;0,$AC30,0),IF($C30="C",-D30,0)))</f>
        <v/>
      </c>
      <c r="V30" s="7" t="str">
        <f aca="false">IF(C30="","",IF(OR($C30="H",$C30="P",$C30="W"),$D30*$C$7,IF($C30="I",-D30,0)))</f>
        <v/>
      </c>
      <c r="W30" s="7" t="str">
        <f aca="false">IF(C30="","",IF(OR($C30="H",$C30="P",$C30="W"),$D30*$C$8,IF($C30="V",-D30,0)))</f>
        <v/>
      </c>
      <c r="X30" s="7" t="str">
        <f aca="false">IF(C30="","",IF(OR($C30="H",$C30="P",$C30="W"),$D30*$C$9,IF($C30="E",-D30,IF($C30="R",D30,0))))</f>
        <v/>
      </c>
      <c r="Y30" s="7" t="str">
        <f aca="false">IF(C30="","",IF(OR($C30="H",$C30="P"),$D30*$C$10-IF($C30="W",AD30,0),IF($C30="W",$D30-(SUM($S30,$T30,$U30,$V30,$W30,$X30,$AB30,$AC30,$AD30)),IF($C30="T",-D30,0))))</f>
        <v/>
      </c>
      <c r="AA30" s="0" t="str">
        <f aca="false">IF(C30="","",IF(C30="E",AA29+D30,IF(C30="R",AA29-D30,AA29)))</f>
        <v/>
      </c>
    </row>
    <row r="31" customFormat="false" ht="12.75" hidden="false" customHeight="false" outlineLevel="0" collapsed="false">
      <c r="A31" s="6"/>
      <c r="E31" s="7"/>
      <c r="G31" s="0" t="str">
        <f aca="false">IF(C31="","",IF(OR(C31="H",C31="P",C31="W"),G30+D31,G30))</f>
        <v/>
      </c>
      <c r="H31" s="0" t="str">
        <f aca="false">IF($C31="","",$G31-$AA31)</f>
        <v/>
      </c>
      <c r="I31" s="0" t="str">
        <f aca="false">IF(C31="","",IF(OR(C31="H",C31="P",C31="W"),I30+E31,I30))</f>
        <v/>
      </c>
      <c r="J31" s="0" t="str">
        <f aca="false">IF(C31="H",IF((E31*F31=D31),"","err"),"")</f>
        <v/>
      </c>
      <c r="K31" s="7" t="str">
        <f aca="false">IF(C31="","",IF(OR($C31="H",$C31="P",$C31="W"),($D31*$C$4)+K30-IF($AB31&gt;0,$AB31,0),IF($C31="F",K30-$D31,K30)))</f>
        <v/>
      </c>
      <c r="L31" s="7" t="str">
        <f aca="false">IF(C31="","",IF(OR($C31="H",$C31="P"),($D31*$C$5)+L30,IF($C31="S",L30-$D31,L30)))</f>
        <v/>
      </c>
      <c r="M31" s="7" t="str">
        <f aca="false">IF(C31="","",IF(OR($C31="H",$C31="P",$C31="W"),($D31*$C$6)+M30-IF($AC31&gt;0,$AC31,0),IF($C31="C",M30-$D31,M30)))</f>
        <v/>
      </c>
      <c r="N31" s="7" t="str">
        <f aca="false">IF(C31="","",IF(OR($C31="H",$C31="P",$C31="W"),($D31*$C$7)+N30,IF($C31="I",N30-$D31,N30)))</f>
        <v/>
      </c>
      <c r="O31" s="7" t="str">
        <f aca="false">IF(C31="","",IF(OR($C31="H",$C31="P",$C31="W"),($D31*$C$8)+O30,IF($C31="V",O30-$D31,O30)))</f>
        <v/>
      </c>
      <c r="P31" s="7" t="str">
        <f aca="false">IF(C31="","",IF(OR($C31="H",$C31="P",$C31="W"),($D31*$C$9)+P30,IF($C31="E",P30-$D31,IF($C31="R",P30+$D31,P30))))</f>
        <v/>
      </c>
      <c r="Q31" s="7" t="str">
        <f aca="false">IF(C31="","",IF(OR($C31="H",$C31="P"),($D31*$C$10)+Q30,IF($C31="W",$D31+Q30-(SUM($S31,$T31,$U31,$V31,$W31,$X31,$AB31,$AC31,$AD31)),IF($C31="T",Q30-$D31,Q30))))</f>
        <v/>
      </c>
      <c r="S31" s="7" t="str">
        <f aca="false">IF(C31="","",IF(OR($C31="H",$C31="P",$C31="W"),$D31*$C$4-IF($AB31&gt;0,$AB31,0),IF($C31="F",-D31,0)))</f>
        <v/>
      </c>
      <c r="T31" s="7" t="str">
        <f aca="false">IF(C31="","",IF(OR($C31="H",$C31="P"),$D31*$C$5,IF($C31="S",-D31,0)))</f>
        <v/>
      </c>
      <c r="U31" s="7" t="str">
        <f aca="false">IF(C31="","",IF(OR($C31="H",$C31="P",$C31="W"),$D31*$C$6-IF($AC31&gt;0,$AC31,0),IF($C31="C",-D31,0)))</f>
        <v/>
      </c>
      <c r="V31" s="7" t="str">
        <f aca="false">IF(C31="","",IF(OR($C31="H",$C31="P",$C31="W"),$D31*$C$7,IF($C31="I",-D31,0)))</f>
        <v/>
      </c>
      <c r="W31" s="7" t="str">
        <f aca="false">IF(C31="","",IF(OR($C31="H",$C31="P",$C31="W"),$D31*$C$8,IF($C31="V",-D31,0)))</f>
        <v/>
      </c>
      <c r="X31" s="7" t="str">
        <f aca="false">IF(C31="","",IF(OR($C31="H",$C31="P",$C31="W"),$D31*$C$9,IF($C31="E",-D31,IF($C31="R",D31,0))))</f>
        <v/>
      </c>
      <c r="Y31" s="7" t="str">
        <f aca="false">IF(C31="","",IF(OR($C31="H",$C31="P"),$D31*$C$10-IF($C31="W",AD31,0),IF($C31="W",$D31-(SUM($S31,$T31,$U31,$V31,$W31,$X31,$AB31,$AC31,$AD31)),IF($C31="T",-D31,0))))</f>
        <v/>
      </c>
      <c r="AA31" s="0" t="str">
        <f aca="false">IF(C31="","",IF(C31="E",AA30+D31,IF(C31="R",AA30-D31,AA30)))</f>
        <v/>
      </c>
    </row>
    <row r="32" customFormat="false" ht="12.75" hidden="false" customHeight="false" outlineLevel="0" collapsed="false">
      <c r="A32" s="6"/>
      <c r="E32" s="7"/>
      <c r="G32" s="0" t="str">
        <f aca="false">IF(C32="","",IF(OR(C32="H",C32="P",C32="W"),G31+D32,G31))</f>
        <v/>
      </c>
      <c r="H32" s="0" t="str">
        <f aca="false">IF($C32="","",$G32-$AA32)</f>
        <v/>
      </c>
      <c r="I32" s="0" t="str">
        <f aca="false">IF(C32="","",IF(OR(C32="H",C32="P",C32="W"),I31+E32,I31))</f>
        <v/>
      </c>
      <c r="J32" s="0" t="str">
        <f aca="false">IF(C32="H",IF((E32*F32=D32),"","err"),"")</f>
        <v/>
      </c>
      <c r="K32" s="7" t="str">
        <f aca="false">IF(C32="","",IF(OR($C32="H",$C32="P",$C32="W"),($D32*$C$4)+K31-IF($AB32&gt;0,$AB32,0),IF($C32="F",K31-$D32,K31)))</f>
        <v/>
      </c>
      <c r="L32" s="7" t="str">
        <f aca="false">IF(C32="","",IF(OR($C32="H",$C32="P"),($D32*$C$5)+L31,IF($C32="S",L31-$D32,L31)))</f>
        <v/>
      </c>
      <c r="M32" s="7" t="str">
        <f aca="false">IF(C32="","",IF(OR($C32="H",$C32="P",$C32="W"),($D32*$C$6)+M31-IF($AC32&gt;0,$AC32,0),IF($C32="C",M31-$D32,M31)))</f>
        <v/>
      </c>
      <c r="N32" s="7" t="str">
        <f aca="false">IF(C32="","",IF(OR($C32="H",$C32="P",$C32="W"),($D32*$C$7)+N31,IF($C32="I",N31-$D32,N31)))</f>
        <v/>
      </c>
      <c r="O32" s="7" t="str">
        <f aca="false">IF(C32="","",IF(OR($C32="H",$C32="P",$C32="W"),($D32*$C$8)+O31,IF($C32="V",O31-$D32,O31)))</f>
        <v/>
      </c>
      <c r="P32" s="7" t="str">
        <f aca="false">IF(C32="","",IF(OR($C32="H",$C32="P",$C32="W"),($D32*$C$9)+P31,IF($C32="E",P31-$D32,IF($C32="R",P31+$D32,P31))))</f>
        <v/>
      </c>
      <c r="Q32" s="7" t="str">
        <f aca="false">IF(C32="","",IF(OR($C32="H",$C32="P"),($D32*$C$10)+Q31,IF($C32="W",$D32+Q31-(SUM($S32,$T32,$U32,$V32,$W32,$X32,$AB32,$AC32,$AD32)),IF($C32="T",Q31-$D32,Q31))))</f>
        <v/>
      </c>
      <c r="S32" s="7" t="str">
        <f aca="false">IF(C32="","",IF(OR($C32="H",$C32="P",$C32="W"),$D32*$C$4-IF($AB32&gt;0,$AB32,0),IF($C32="F",-D32,0)))</f>
        <v/>
      </c>
      <c r="T32" s="7" t="str">
        <f aca="false">IF(C32="","",IF(OR($C32="H",$C32="P"),$D32*$C$5,IF($C32="S",-D32,0)))</f>
        <v/>
      </c>
      <c r="U32" s="7" t="str">
        <f aca="false">IF(C32="","",IF(OR($C32="H",$C32="P",$C32="W"),$D32*$C$6-IF($AC32&gt;0,$AC32,0),IF($C32="C",-D32,0)))</f>
        <v/>
      </c>
      <c r="V32" s="7" t="str">
        <f aca="false">IF(C32="","",IF(OR($C32="H",$C32="P",$C32="W"),$D32*$C$7,IF($C32="I",-D32,0)))</f>
        <v/>
      </c>
      <c r="W32" s="7" t="str">
        <f aca="false">IF(C32="","",IF(OR($C32="H",$C32="P",$C32="W"),$D32*$C$8,IF($C32="V",-D32,0)))</f>
        <v/>
      </c>
      <c r="X32" s="7" t="str">
        <f aca="false">IF(C32="","",IF(OR($C32="H",$C32="P",$C32="W"),$D32*$C$9,IF($C32="E",-D32,IF($C32="R",D32,0))))</f>
        <v/>
      </c>
      <c r="Y32" s="7" t="str">
        <f aca="false">IF(C32="","",IF(OR($C32="H",$C32="P"),$D32*$C$10-IF($C32="W",AD32,0),IF($C32="W",$D32-(SUM($S32,$T32,$U32,$V32,$W32,$X32,$AB32,$AC32,$AD32)),IF($C32="T",-D32,0))))</f>
        <v/>
      </c>
      <c r="AA32" s="0" t="str">
        <f aca="false">IF(C32="","",IF(C32="E",AA31+D32,IF(C32="R",AA31-D32,AA31)))</f>
        <v/>
      </c>
    </row>
    <row r="33" customFormat="false" ht="12.75" hidden="false" customHeight="false" outlineLevel="0" collapsed="false">
      <c r="A33" s="6"/>
      <c r="E33" s="7"/>
      <c r="G33" s="0" t="str">
        <f aca="false">IF(C33="","",IF(OR(C33="H",C33="P",C33="W"),G32+D33,G32))</f>
        <v/>
      </c>
      <c r="H33" s="0" t="str">
        <f aca="false">IF($C33="","",$G33-$AA33)</f>
        <v/>
      </c>
      <c r="I33" s="0" t="str">
        <f aca="false">IF(C33="","",IF(OR(C33="H",C33="P",C33="W"),I32+E33,I32))</f>
        <v/>
      </c>
      <c r="J33" s="0" t="str">
        <f aca="false">IF(C33="H",IF((E33*F33=D33),"","err"),"")</f>
        <v/>
      </c>
      <c r="K33" s="7" t="str">
        <f aca="false">IF(C33="","",IF(OR($C33="H",$C33="P",$C33="W"),($D33*$C$4)+K32-IF($AB33&gt;0,$AB33,0),IF($C33="F",K32-$D33,K32)))</f>
        <v/>
      </c>
      <c r="L33" s="7" t="str">
        <f aca="false">IF(C33="","",IF(OR($C33="H",$C33="P"),($D33*$C$5)+L32,IF($C33="S",L32-$D33,L32)))</f>
        <v/>
      </c>
      <c r="M33" s="7" t="str">
        <f aca="false">IF(C33="","",IF(OR($C33="H",$C33="P",$C33="W"),($D33*$C$6)+M32-IF($AC33&gt;0,$AC33,0),IF($C33="C",M32-$D33,M32)))</f>
        <v/>
      </c>
      <c r="N33" s="7" t="str">
        <f aca="false">IF(C33="","",IF(OR($C33="H",$C33="P",$C33="W"),($D33*$C$7)+N32,IF($C33="I",N32-$D33,N32)))</f>
        <v/>
      </c>
      <c r="O33" s="7" t="str">
        <f aca="false">IF(C33="","",IF(OR($C33="H",$C33="P",$C33="W"),($D33*$C$8)+O32,IF($C33="V",O32-$D33,O32)))</f>
        <v/>
      </c>
      <c r="P33" s="7" t="str">
        <f aca="false">IF(C33="","",IF(OR($C33="H",$C33="P",$C33="W"),($D33*$C$9)+P32,IF($C33="E",P32-$D33,IF($C33="R",P32+$D33,P32))))</f>
        <v/>
      </c>
      <c r="Q33" s="7" t="str">
        <f aca="false">IF(C33="","",IF(OR($C33="H",$C33="P"),($D33*$C$10)+Q32,IF($C33="W",$D33+Q32-(SUM($S33,$T33,$U33,$V33,$W33,$X33,$AB33,$AC33,$AD33)),IF($C33="T",Q32-$D33,Q32))))</f>
        <v/>
      </c>
      <c r="S33" s="7" t="str">
        <f aca="false">IF(C33="","",IF(OR($C33="H",$C33="P",$C33="W"),$D33*$C$4-IF($AB33&gt;0,$AB33,0),IF($C33="F",-D33,0)))</f>
        <v/>
      </c>
      <c r="T33" s="7" t="str">
        <f aca="false">IF(C33="","",IF(OR($C33="H",$C33="P"),$D33*$C$5,IF($C33="S",-D33,0)))</f>
        <v/>
      </c>
      <c r="U33" s="7" t="str">
        <f aca="false">IF(C33="","",IF(OR($C33="H",$C33="P",$C33="W"),$D33*$C$6-IF($AC33&gt;0,$AC33,0),IF($C33="C",-D33,0)))</f>
        <v/>
      </c>
      <c r="V33" s="7" t="str">
        <f aca="false">IF(C33="","",IF(OR($C33="H",$C33="P",$C33="W"),$D33*$C$7,IF($C33="I",-D33,0)))</f>
        <v/>
      </c>
      <c r="W33" s="7" t="str">
        <f aca="false">IF(C33="","",IF(OR($C33="H",$C33="P",$C33="W"),$D33*$C$8,IF($C33="V",-D33,0)))</f>
        <v/>
      </c>
      <c r="X33" s="7" t="str">
        <f aca="false">IF(C33="","",IF(OR($C33="H",$C33="P",$C33="W"),$D33*$C$9,IF($C33="E",-D33,IF($C33="R",D33,0))))</f>
        <v/>
      </c>
      <c r="Y33" s="7" t="str">
        <f aca="false">IF(C33="","",IF(OR($C33="H",$C33="P"),$D33*$C$10-IF($C33="W",AD33,0),IF($C33="W",$D33-(SUM($S33,$T33,$U33,$V33,$W33,$X33,$AB33,$AC33,$AD33)),IF($C33="T",-D33,0))))</f>
        <v/>
      </c>
      <c r="AA33" s="0" t="str">
        <f aca="false">IF(C33="","",IF(C33="E",AA32+D33,IF(C33="R",AA32-D33,AA32)))</f>
        <v/>
      </c>
    </row>
    <row r="34" customFormat="false" ht="12.75" hidden="false" customHeight="false" outlineLevel="0" collapsed="false">
      <c r="A34" s="6"/>
      <c r="E34" s="7"/>
      <c r="G34" s="0" t="str">
        <f aca="false">IF(C34="","",IF(OR(C34="H",C34="P",C34="W"),G33+D34,G33))</f>
        <v/>
      </c>
      <c r="H34" s="0" t="str">
        <f aca="false">IF($C34="","",$G34-$AA34)</f>
        <v/>
      </c>
      <c r="I34" s="0" t="str">
        <f aca="false">IF(C34="","",IF(OR(C34="H",C34="P",C34="W"),I33+E34,I33))</f>
        <v/>
      </c>
      <c r="J34" s="0" t="str">
        <f aca="false">IF(C34="H",IF((E34*F34=D34),"","err"),"")</f>
        <v/>
      </c>
      <c r="K34" s="7" t="str">
        <f aca="false">IF(C34="","",IF(OR($C34="H",$C34="P",$C34="W"),($D34*$C$4)+K33-IF($AB34&gt;0,$AB34,0),IF($C34="F",K33-$D34,K33)))</f>
        <v/>
      </c>
      <c r="L34" s="7" t="str">
        <f aca="false">IF(C34="","",IF(OR($C34="H",$C34="P"),($D34*$C$5)+L33,IF($C34="S",L33-$D34,L33)))</f>
        <v/>
      </c>
      <c r="M34" s="7" t="str">
        <f aca="false">IF(C34="","",IF(OR($C34="H",$C34="P",$C34="W"),($D34*$C$6)+M33-IF($AC34&gt;0,$AC34,0),IF($C34="C",M33-$D34,M33)))</f>
        <v/>
      </c>
      <c r="N34" s="7" t="str">
        <f aca="false">IF(C34="","",IF(OR($C34="H",$C34="P",$C34="W"),($D34*$C$7)+N33,IF($C34="I",N33-$D34,N33)))</f>
        <v/>
      </c>
      <c r="O34" s="7" t="str">
        <f aca="false">IF(C34="","",IF(OR($C34="H",$C34="P",$C34="W"),($D34*$C$8)+O33,IF($C34="V",O33-$D34,O33)))</f>
        <v/>
      </c>
      <c r="P34" s="7" t="str">
        <f aca="false">IF(C34="","",IF(OR($C34="H",$C34="P",$C34="W"),($D34*$C$9)+P33,IF($C34="E",P33-$D34,IF($C34="R",P33+$D34,P33))))</f>
        <v/>
      </c>
      <c r="Q34" s="7" t="str">
        <f aca="false">IF(C34="","",IF(OR($C34="H",$C34="P"),($D34*$C$10)+Q33,IF($C34="W",$D34+Q33-(SUM($S34,$T34,$U34,$V34,$W34,$X34,$AB34,$AC34,$AD34)),IF($C34="T",Q33-$D34,Q33))))</f>
        <v/>
      </c>
      <c r="S34" s="7" t="str">
        <f aca="false">IF(C34="","",IF(OR($C34="H",$C34="P",$C34="W"),$D34*$C$4-IF($AB34&gt;0,$AB34,0),IF($C34="F",-D34,0)))</f>
        <v/>
      </c>
      <c r="T34" s="7" t="str">
        <f aca="false">IF(C34="","",IF(OR($C34="H",$C34="P"),$D34*$C$5,IF($C34="S",-D34,0)))</f>
        <v/>
      </c>
      <c r="U34" s="7" t="str">
        <f aca="false">IF(C34="","",IF(OR($C34="H",$C34="P",$C34="W"),$D34*$C$6-IF($AC34&gt;0,$AC34,0),IF($C34="C",-D34,0)))</f>
        <v/>
      </c>
      <c r="V34" s="7" t="str">
        <f aca="false">IF(C34="","",IF(OR($C34="H",$C34="P",$C34="W"),$D34*$C$7,IF($C34="I",-D34,0)))</f>
        <v/>
      </c>
      <c r="W34" s="7" t="str">
        <f aca="false">IF(C34="","",IF(OR($C34="H",$C34="P",$C34="W"),$D34*$C$8,IF($C34="V",-D34,0)))</f>
        <v/>
      </c>
      <c r="X34" s="7" t="str">
        <f aca="false">IF(C34="","",IF(OR($C34="H",$C34="P",$C34="W"),$D34*$C$9,IF($C34="E",-D34,IF($C34="R",D34,0))))</f>
        <v/>
      </c>
      <c r="Y34" s="7" t="str">
        <f aca="false">IF(C34="","",IF(OR($C34="H",$C34="P"),$D34*$C$10-IF($C34="W",AD34,0),IF($C34="W",$D34-(SUM($S34,$T34,$U34,$V34,$W34,$X34,$AB34,$AC34,$AD34)),IF($C34="T",-D34,0))))</f>
        <v/>
      </c>
      <c r="AA34" s="0" t="str">
        <f aca="false">IF(C34="","",IF(C34="E",AA33+D34,IF(C34="R",AA33-D34,AA33)))</f>
        <v/>
      </c>
    </row>
    <row r="35" customFormat="false" ht="12.75" hidden="false" customHeight="false" outlineLevel="0" collapsed="false">
      <c r="A35" s="6"/>
      <c r="E35" s="7"/>
      <c r="G35" s="0" t="str">
        <f aca="false">IF(C35="","",IF(OR(C35="H",C35="P",C35="W"),G34+D35,G34))</f>
        <v/>
      </c>
      <c r="H35" s="0" t="str">
        <f aca="false">IF($C35="","",$G35-$AA35)</f>
        <v/>
      </c>
      <c r="I35" s="0" t="str">
        <f aca="false">IF(C35="","",IF(OR(C35="H",C35="P",C35="W"),I34+E35,I34))</f>
        <v/>
      </c>
      <c r="J35" s="0" t="str">
        <f aca="false">IF(C35="H",IF((E35*F35=D35),"","err"),"")</f>
        <v/>
      </c>
      <c r="K35" s="7" t="str">
        <f aca="false">IF(C35="","",IF(OR($C35="H",$C35="P",$C35="W"),($D35*$C$4)+K34-IF($AB35&gt;0,$AB35,0),IF($C35="F",K34-$D35,K34)))</f>
        <v/>
      </c>
      <c r="L35" s="7" t="str">
        <f aca="false">IF(C35="","",IF(OR($C35="H",$C35="P"),($D35*$C$5)+L34,IF($C35="S",L34-$D35,L34)))</f>
        <v/>
      </c>
      <c r="M35" s="7" t="str">
        <f aca="false">IF(C35="","",IF(OR($C35="H",$C35="P",$C35="W"),($D35*$C$6)+M34-IF($AC35&gt;0,$AC35,0),IF($C35="C",M34-$D35,M34)))</f>
        <v/>
      </c>
      <c r="N35" s="7" t="str">
        <f aca="false">IF(C35="","",IF(OR($C35="H",$C35="P",$C35="W"),($D35*$C$7)+N34,IF($C35="I",N34-$D35,N34)))</f>
        <v/>
      </c>
      <c r="O35" s="7" t="str">
        <f aca="false">IF(C35="","",IF(OR($C35="H",$C35="P",$C35="W"),($D35*$C$8)+O34,IF($C35="V",O34-$D35,O34)))</f>
        <v/>
      </c>
      <c r="P35" s="7" t="str">
        <f aca="false">IF(C35="","",IF(OR($C35="H",$C35="P",$C35="W"),($D35*$C$9)+P34,IF($C35="E",P34-$D35,IF($C35="R",P34+$D35,P34))))</f>
        <v/>
      </c>
      <c r="Q35" s="7" t="str">
        <f aca="false">IF(C35="","",IF(OR($C35="H",$C35="P"),($D35*$C$10)+Q34,IF($C35="W",$D35+Q34-(SUM($S35,$T35,$U35,$V35,$W35,$X35,$AB35,$AC35,$AD35)),IF($C35="T",Q34-$D35,Q34))))</f>
        <v/>
      </c>
      <c r="S35" s="7" t="str">
        <f aca="false">IF(C35="","",IF(OR($C35="H",$C35="P",$C35="W"),$D35*$C$4-IF($AB35&gt;0,$AB35,0),IF($C35="F",-D35,0)))</f>
        <v/>
      </c>
      <c r="T35" s="7" t="str">
        <f aca="false">IF(C35="","",IF(OR($C35="H",$C35="P"),$D35*$C$5,IF($C35="S",-D35,0)))</f>
        <v/>
      </c>
      <c r="U35" s="7" t="str">
        <f aca="false">IF(C35="","",IF(OR($C35="H",$C35="P",$C35="W"),$D35*$C$6-IF($AC35&gt;0,$AC35,0),IF($C35="C",-D35,0)))</f>
        <v/>
      </c>
      <c r="V35" s="7" t="str">
        <f aca="false">IF(C35="","",IF(OR($C35="H",$C35="P",$C35="W"),$D35*$C$7,IF($C35="I",-D35,0)))</f>
        <v/>
      </c>
      <c r="W35" s="7" t="str">
        <f aca="false">IF(C35="","",IF(OR($C35="H",$C35="P",$C35="W"),$D35*$C$8,IF($C35="V",-D35,0)))</f>
        <v/>
      </c>
      <c r="X35" s="7" t="str">
        <f aca="false">IF(C35="","",IF(OR($C35="H",$C35="P",$C35="W"),$D35*$C$9,IF($C35="E",-D35,IF($C35="R",D35,0))))</f>
        <v/>
      </c>
      <c r="Y35" s="7" t="str">
        <f aca="false">IF(C35="","",IF(OR($C35="H",$C35="P"),$D35*$C$10-IF($C35="W",AD35,0),IF($C35="W",$D35-(SUM($S35,$T35,$U35,$V35,$W35,$X35,$AB35,$AC35,$AD35)),IF($C35="T",-D35,0))))</f>
        <v/>
      </c>
      <c r="AA35" s="0" t="str">
        <f aca="false">IF(C35="","",IF(C35="E",AA34+D35,IF(C35="R",AA34-D35,AA34)))</f>
        <v/>
      </c>
    </row>
    <row r="36" customFormat="false" ht="12.75" hidden="false" customHeight="false" outlineLevel="0" collapsed="false">
      <c r="A36" s="6"/>
      <c r="E36" s="7"/>
      <c r="G36" s="0" t="str">
        <f aca="false">IF(C36="","",IF(OR(C36="H",C36="P",C36="W"),G35+D36,G35))</f>
        <v/>
      </c>
      <c r="H36" s="0" t="str">
        <f aca="false">IF($C36="","",$G36-$AA36)</f>
        <v/>
      </c>
      <c r="I36" s="0" t="str">
        <f aca="false">IF(C36="","",IF(OR(C36="H",C36="P",C36="W"),I35+E36,I35))</f>
        <v/>
      </c>
      <c r="J36" s="0" t="str">
        <f aca="false">IF(C36="H",IF((E36*F36=D36),"","err"),"")</f>
        <v/>
      </c>
      <c r="K36" s="7" t="str">
        <f aca="false">IF(C36="","",IF(OR($C36="H",$C36="P",$C36="W"),($D36*$C$4)+K35-IF($AB36&gt;0,$AB36,0),IF($C36="F",K35-$D36,K35)))</f>
        <v/>
      </c>
      <c r="L36" s="7" t="str">
        <f aca="false">IF(C36="","",IF(OR($C36="H",$C36="P"),($D36*$C$5)+L35,IF($C36="S",L35-$D36,L35)))</f>
        <v/>
      </c>
      <c r="M36" s="7" t="str">
        <f aca="false">IF(C36="","",IF(OR($C36="H",$C36="P",$C36="W"),($D36*$C$6)+M35-IF($AC36&gt;0,$AC36,0),IF($C36="C",M35-$D36,M35)))</f>
        <v/>
      </c>
      <c r="N36" s="7" t="str">
        <f aca="false">IF(C36="","",IF(OR($C36="H",$C36="P",$C36="W"),($D36*$C$7)+N35,IF($C36="I",N35-$D36,N35)))</f>
        <v/>
      </c>
      <c r="O36" s="7" t="str">
        <f aca="false">IF(C36="","",IF(OR($C36="H",$C36="P",$C36="W"),($D36*$C$8)+O35,IF($C36="V",O35-$D36,O35)))</f>
        <v/>
      </c>
      <c r="P36" s="7" t="str">
        <f aca="false">IF(C36="","",IF(OR($C36="H",$C36="P",$C36="W"),($D36*$C$9)+P35,IF($C36="E",P35-$D36,IF($C36="R",P35+$D36,P35))))</f>
        <v/>
      </c>
      <c r="Q36" s="7" t="str">
        <f aca="false">IF(C36="","",IF(OR($C36="H",$C36="P"),($D36*$C$10)+Q35,IF($C36="W",$D36+Q35-(SUM($S36,$T36,$U36,$V36,$W36,$X36,$AB36,$AC36,$AD36)),IF($C36="T",Q35-$D36,Q35))))</f>
        <v/>
      </c>
      <c r="S36" s="7" t="str">
        <f aca="false">IF(C36="","",IF(OR($C36="H",$C36="P",$C36="W"),$D36*$C$4-IF($AB36&gt;0,$AB36,0),IF($C36="F",-D36,0)))</f>
        <v/>
      </c>
      <c r="T36" s="7" t="str">
        <f aca="false">IF(C36="","",IF(OR($C36="H",$C36="P"),$D36*$C$5,IF($C36="S",-D36,0)))</f>
        <v/>
      </c>
      <c r="U36" s="7" t="str">
        <f aca="false">IF(C36="","",IF(OR($C36="H",$C36="P",$C36="W"),$D36*$C$6-IF($AC36&gt;0,$AC36,0),IF($C36="C",-D36,0)))</f>
        <v/>
      </c>
      <c r="V36" s="7" t="str">
        <f aca="false">IF(C36="","",IF(OR($C36="H",$C36="P",$C36="W"),$D36*$C$7,IF($C36="I",-D36,0)))</f>
        <v/>
      </c>
      <c r="W36" s="7" t="str">
        <f aca="false">IF(C36="","",IF(OR($C36="H",$C36="P",$C36="W"),$D36*$C$8,IF($C36="V",-D36,0)))</f>
        <v/>
      </c>
      <c r="X36" s="7" t="str">
        <f aca="false">IF(C36="","",IF(OR($C36="H",$C36="P",$C36="W"),$D36*$C$9,IF($C36="E",-D36,IF($C36="R",D36,0))))</f>
        <v/>
      </c>
      <c r="Y36" s="7" t="str">
        <f aca="false">IF(C36="","",IF(OR($C36="H",$C36="P"),$D36*$C$10-IF($C36="W",AD36,0),IF($C36="W",$D36-(SUM($S36,$T36,$U36,$V36,$W36,$X36,$AB36,$AC36,$AD36)),IF($C36="T",-D36,0))))</f>
        <v/>
      </c>
      <c r="AA36" s="0" t="str">
        <f aca="false">IF(C36="","",IF(C36="E",AA35+D36,IF(C36="R",AA35-D36,AA35)))</f>
        <v/>
      </c>
    </row>
    <row r="37" customFormat="false" ht="12.75" hidden="false" customHeight="false" outlineLevel="0" collapsed="false">
      <c r="A37" s="6"/>
      <c r="E37" s="7"/>
      <c r="G37" s="0" t="str">
        <f aca="false">IF(C37="","",IF(OR(C37="H",C37="P",C37="W"),G36+D37,G36))</f>
        <v/>
      </c>
      <c r="H37" s="0" t="str">
        <f aca="false">IF($C37="","",$G37-$AA37)</f>
        <v/>
      </c>
      <c r="I37" s="0" t="str">
        <f aca="false">IF(C37="","",IF(OR(C37="H",C37="P",C37="W"),I36+E37,I36))</f>
        <v/>
      </c>
      <c r="J37" s="0" t="str">
        <f aca="false">IF(C37="H",IF((E37*F37=D37),"","err"),"")</f>
        <v/>
      </c>
      <c r="K37" s="7" t="str">
        <f aca="false">IF(C37="","",IF(OR($C37="H",$C37="P",$C37="W"),($D37*$C$4)+K36-IF($AB37&gt;0,$AB37,0),IF($C37="F",K36-$D37,K36)))</f>
        <v/>
      </c>
      <c r="L37" s="7" t="str">
        <f aca="false">IF(C37="","",IF(OR($C37="H",$C37="P"),($D37*$C$5)+L36,IF($C37="S",L36-$D37,L36)))</f>
        <v/>
      </c>
      <c r="M37" s="7" t="str">
        <f aca="false">IF(C37="","",IF(OR($C37="H",$C37="P",$C37="W"),($D37*$C$6)+M36-IF($AC37&gt;0,$AC37,0),IF($C37="C",M36-$D37,M36)))</f>
        <v/>
      </c>
      <c r="N37" s="7" t="str">
        <f aca="false">IF(C37="","",IF(OR($C37="H",$C37="P",$C37="W"),($D37*$C$7)+N36,IF($C37="I",N36-$D37,N36)))</f>
        <v/>
      </c>
      <c r="O37" s="7" t="str">
        <f aca="false">IF(C37="","",IF(OR($C37="H",$C37="P",$C37="W"),($D37*$C$8)+O36,IF($C37="V",O36-$D37,O36)))</f>
        <v/>
      </c>
      <c r="P37" s="7" t="str">
        <f aca="false">IF(C37="","",IF(OR($C37="H",$C37="P",$C37="W"),($D37*$C$9)+P36,IF($C37="E",P36-$D37,IF($C37="R",P36+$D37,P36))))</f>
        <v/>
      </c>
      <c r="Q37" s="7" t="str">
        <f aca="false">IF(C37="","",IF(OR($C37="H",$C37="P"),($D37*$C$10)+Q36,IF($C37="W",$D37+Q36-(SUM($S37,$T37,$U37,$V37,$W37,$X37,$AB37,$AC37,$AD37)),IF($C37="T",Q36-$D37,Q36))))</f>
        <v/>
      </c>
      <c r="S37" s="7" t="str">
        <f aca="false">IF(C37="","",IF(OR($C37="H",$C37="P",$C37="W"),$D37*$C$4-IF($AB37&gt;0,$AB37,0),IF($C37="F",-D37,0)))</f>
        <v/>
      </c>
      <c r="T37" s="7" t="str">
        <f aca="false">IF(C37="","",IF(OR($C37="H",$C37="P"),$D37*$C$5,IF($C37="S",-D37,0)))</f>
        <v/>
      </c>
      <c r="U37" s="7" t="str">
        <f aca="false">IF(C37="","",IF(OR($C37="H",$C37="P",$C37="W"),$D37*$C$6-IF($AC37&gt;0,$AC37,0),IF($C37="C",-D37,0)))</f>
        <v/>
      </c>
      <c r="V37" s="7" t="str">
        <f aca="false">IF(C37="","",IF(OR($C37="H",$C37="P",$C37="W"),$D37*$C$7,IF($C37="I",-D37,0)))</f>
        <v/>
      </c>
      <c r="W37" s="7" t="str">
        <f aca="false">IF(C37="","",IF(OR($C37="H",$C37="P",$C37="W"),$D37*$C$8,IF($C37="V",-D37,0)))</f>
        <v/>
      </c>
      <c r="X37" s="7" t="str">
        <f aca="false">IF(C37="","",IF(OR($C37="H",$C37="P",$C37="W"),$D37*$C$9,IF($C37="E",-D37,IF($C37="R",D37,0))))</f>
        <v/>
      </c>
      <c r="Y37" s="7" t="str">
        <f aca="false">IF(C37="","",IF(OR($C37="H",$C37="P"),$D37*$C$10-IF($C37="W",AD37,0),IF($C37="W",$D37-(SUM($S37,$T37,$U37,$V37,$W37,$X37,$AB37,$AC37,$AD37)),IF($C37="T",-D37,0))))</f>
        <v/>
      </c>
      <c r="AA37" s="0" t="str">
        <f aca="false">IF(C37="","",IF(C37="E",AA36+D37,IF(C37="R",AA36-D37,AA36)))</f>
        <v/>
      </c>
    </row>
    <row r="38" customFormat="false" ht="12.75" hidden="false" customHeight="false" outlineLevel="0" collapsed="false">
      <c r="A38" s="6"/>
      <c r="E38" s="7"/>
      <c r="G38" s="0" t="str">
        <f aca="false">IF(C38="","",IF(OR(C38="H",C38="P",C38="W"),G37+D38,G37))</f>
        <v/>
      </c>
      <c r="H38" s="0" t="str">
        <f aca="false">IF($C38="","",$G38-$AA38)</f>
        <v/>
      </c>
      <c r="I38" s="0" t="str">
        <f aca="false">IF(C38="","",IF(OR(C38="H",C38="P",C38="W"),I37+E38,I37))</f>
        <v/>
      </c>
      <c r="J38" s="0" t="str">
        <f aca="false">IF(C38="H",IF((E38*F38=D38),"","err"),"")</f>
        <v/>
      </c>
      <c r="K38" s="7" t="str">
        <f aca="false">IF(C38="","",IF(OR($C38="H",$C38="P",$C38="W"),($D38*$C$4)+K37-IF($AB38&gt;0,$AB38,0),IF($C38="F",K37-$D38,K37)))</f>
        <v/>
      </c>
      <c r="L38" s="7" t="str">
        <f aca="false">IF(C38="","",IF(OR($C38="H",$C38="P"),($D38*$C$5)+L37,IF($C38="S",L37-$D38,L37)))</f>
        <v/>
      </c>
      <c r="M38" s="7" t="str">
        <f aca="false">IF(C38="","",IF(OR($C38="H",$C38="P",$C38="W"),($D38*$C$6)+M37-IF($AC38&gt;0,$AC38,0),IF($C38="C",M37-$D38,M37)))</f>
        <v/>
      </c>
      <c r="N38" s="7" t="str">
        <f aca="false">IF(C38="","",IF(OR($C38="H",$C38="P",$C38="W"),($D38*$C$7)+N37,IF($C38="I",N37-$D38,N37)))</f>
        <v/>
      </c>
      <c r="O38" s="7" t="str">
        <f aca="false">IF(C38="","",IF(OR($C38="H",$C38="P",$C38="W"),($D38*$C$8)+O37,IF($C38="V",O37-$D38,O37)))</f>
        <v/>
      </c>
      <c r="P38" s="7" t="str">
        <f aca="false">IF(C38="","",IF(OR($C38="H",$C38="P",$C38="W"),($D38*$C$9)+P37,IF($C38="E",P37-$D38,IF($C38="R",P37+$D38,P37))))</f>
        <v/>
      </c>
      <c r="Q38" s="7" t="str">
        <f aca="false">IF(C38="","",IF(OR($C38="H",$C38="P"),($D38*$C$10)+Q37,IF($C38="W",$D38+Q37-(SUM($S38,$T38,$U38,$V38,$W38,$X38,$AB38,$AC38,$AD38)),IF($C38="T",Q37-$D38,Q37))))</f>
        <v/>
      </c>
      <c r="S38" s="7" t="str">
        <f aca="false">IF(C38="","",IF(OR($C38="H",$C38="P",$C38="W"),$D38*$C$4-IF($AB38&gt;0,$AB38,0),IF($C38="F",-D38,0)))</f>
        <v/>
      </c>
      <c r="T38" s="7" t="str">
        <f aca="false">IF(C38="","",IF(OR($C38="H",$C38="P"),$D38*$C$5,IF($C38="S",-D38,0)))</f>
        <v/>
      </c>
      <c r="U38" s="7" t="str">
        <f aca="false">IF(C38="","",IF(OR($C38="H",$C38="P",$C38="W"),$D38*$C$6-IF($AC38&gt;0,$AC38,0),IF($C38="C",-D38,0)))</f>
        <v/>
      </c>
      <c r="V38" s="7" t="str">
        <f aca="false">IF(C38="","",IF(OR($C38="H",$C38="P",$C38="W"),$D38*$C$7,IF($C38="I",-D38,0)))</f>
        <v/>
      </c>
      <c r="W38" s="7" t="str">
        <f aca="false">IF(C38="","",IF(OR($C38="H",$C38="P",$C38="W"),$D38*$C$8,IF($C38="V",-D38,0)))</f>
        <v/>
      </c>
      <c r="X38" s="7" t="str">
        <f aca="false">IF(C38="","",IF(OR($C38="H",$C38="P",$C38="W"),$D38*$C$9,IF($C38="E",-D38,IF($C38="R",D38,0))))</f>
        <v/>
      </c>
      <c r="Y38" s="7" t="str">
        <f aca="false">IF(C38="","",IF(OR($C38="H",$C38="P"),$D38*$C$10-IF($C38="W",AD38,0),IF($C38="W",$D38-(SUM($S38,$T38,$U38,$V38,$W38,$X38,$AB38,$AC38,$AD38)),IF($C38="T",-D38,0))))</f>
        <v/>
      </c>
      <c r="AA38" s="0" t="str">
        <f aca="false">IF(C38="","",IF(C38="E",AA37+D38,IF(C38="R",AA37-D38,AA37)))</f>
        <v/>
      </c>
    </row>
    <row r="39" customFormat="false" ht="12.75" hidden="false" customHeight="false" outlineLevel="0" collapsed="false">
      <c r="A39" s="6"/>
      <c r="E39" s="7"/>
      <c r="G39" s="0" t="str">
        <f aca="false">IF(C39="","",IF(OR(C39="H",C39="P",C39="W"),G38+D39,G38))</f>
        <v/>
      </c>
      <c r="H39" s="0" t="str">
        <f aca="false">IF($C39="","",$G39-$AA39)</f>
        <v/>
      </c>
      <c r="I39" s="0" t="str">
        <f aca="false">IF(C39="","",IF(OR(C39="H",C39="P",C39="W"),I38+E39,I38))</f>
        <v/>
      </c>
      <c r="J39" s="0" t="str">
        <f aca="false">IF(C39="H",IF((E39*F39=D39),"","err"),"")</f>
        <v/>
      </c>
      <c r="K39" s="7" t="str">
        <f aca="false">IF(C39="","",IF(OR($C39="H",$C39="P",$C39="W"),($D39*$C$4)+K38-IF($AB39&gt;0,$AB39,0),IF($C39="F",K38-$D39,K38)))</f>
        <v/>
      </c>
      <c r="L39" s="7" t="str">
        <f aca="false">IF(C39="","",IF(OR($C39="H",$C39="P"),($D39*$C$5)+L38,IF($C39="S",L38-$D39,L38)))</f>
        <v/>
      </c>
      <c r="M39" s="7" t="str">
        <f aca="false">IF(C39="","",IF(OR($C39="H",$C39="P",$C39="W"),($D39*$C$6)+M38-IF($AC39&gt;0,$AC39,0),IF($C39="C",M38-$D39,M38)))</f>
        <v/>
      </c>
      <c r="N39" s="7" t="str">
        <f aca="false">IF(C39="","",IF(OR($C39="H",$C39="P",$C39="W"),($D39*$C$7)+N38,IF($C39="I",N38-$D39,N38)))</f>
        <v/>
      </c>
      <c r="O39" s="7" t="str">
        <f aca="false">IF(C39="","",IF(OR($C39="H",$C39="P",$C39="W"),($D39*$C$8)+O38,IF($C39="V",O38-$D39,O38)))</f>
        <v/>
      </c>
      <c r="P39" s="7" t="str">
        <f aca="false">IF(C39="","",IF(OR($C39="H",$C39="P",$C39="W"),($D39*$C$9)+P38,IF($C39="E",P38-$D39,IF($C39="R",P38+$D39,P38))))</f>
        <v/>
      </c>
      <c r="Q39" s="7" t="str">
        <f aca="false">IF(C39="","",IF(OR($C39="H",$C39="P"),($D39*$C$10)+Q38,IF($C39="W",$D39+Q38-(SUM($S39,$T39,$U39,$V39,$W39,$X39,$AB39,$AC39,$AD39)),IF($C39="T",Q38-$D39,Q38))))</f>
        <v/>
      </c>
      <c r="S39" s="7" t="str">
        <f aca="false">IF(C39="","",IF(OR($C39="H",$C39="P",$C39="W"),$D39*$C$4-IF($AB39&gt;0,$AB39,0),IF($C39="F",-D39,0)))</f>
        <v/>
      </c>
      <c r="T39" s="7" t="str">
        <f aca="false">IF(C39="","",IF(OR($C39="H",$C39="P"),$D39*$C$5,IF($C39="S",-D39,0)))</f>
        <v/>
      </c>
      <c r="U39" s="7" t="str">
        <f aca="false">IF(C39="","",IF(OR($C39="H",$C39="P",$C39="W"),$D39*$C$6-IF($AC39&gt;0,$AC39,0),IF($C39="C",-D39,0)))</f>
        <v/>
      </c>
      <c r="V39" s="7" t="str">
        <f aca="false">IF(C39="","",IF(OR($C39="H",$C39="P",$C39="W"),$D39*$C$7,IF($C39="I",-D39,0)))</f>
        <v/>
      </c>
      <c r="W39" s="7" t="str">
        <f aca="false">IF(C39="","",IF(OR($C39="H",$C39="P",$C39="W"),$D39*$C$8,IF($C39="V",-D39,0)))</f>
        <v/>
      </c>
      <c r="X39" s="7" t="str">
        <f aca="false">IF(C39="","",IF(OR($C39="H",$C39="P",$C39="W"),$D39*$C$9,IF($C39="E",-D39,IF($C39="R",D39,0))))</f>
        <v/>
      </c>
      <c r="Y39" s="7" t="str">
        <f aca="false">IF(C39="","",IF(OR($C39="H",$C39="P"),$D39*$C$10-IF($C39="W",AD39,0),IF($C39="W",$D39-(SUM($S39,$T39,$U39,$V39,$W39,$X39,$AB39,$AC39,$AD39)),IF($C39="T",-D39,0))))</f>
        <v/>
      </c>
      <c r="AA39" s="0" t="str">
        <f aca="false">IF(C39="","",IF(C39="E",AA38+D39,IF(C39="R",AA38-D39,AA38)))</f>
        <v/>
      </c>
    </row>
    <row r="40" customFormat="false" ht="12.75" hidden="false" customHeight="false" outlineLevel="0" collapsed="false">
      <c r="A40" s="6"/>
      <c r="E40" s="7"/>
      <c r="G40" s="0" t="str">
        <f aca="false">IF(C40="","",IF(OR(C40="H",C40="P",C40="W"),G39+D40,G39))</f>
        <v/>
      </c>
      <c r="H40" s="0" t="str">
        <f aca="false">IF($C40="","",$G40-$AA40)</f>
        <v/>
      </c>
      <c r="I40" s="0" t="str">
        <f aca="false">IF(C40="","",IF(OR(C40="H",C40="P",C40="W"),I39+E40,I39))</f>
        <v/>
      </c>
      <c r="J40" s="0" t="str">
        <f aca="false">IF(C40="H",IF((E40*F40=D40),"","err"),"")</f>
        <v/>
      </c>
      <c r="K40" s="7" t="str">
        <f aca="false">IF(C40="","",IF(OR($C40="H",$C40="P",$C40="W"),($D40*$C$4)+K39-IF($AB40&gt;0,$AB40,0),IF($C40="F",K39-$D40,K39)))</f>
        <v/>
      </c>
      <c r="L40" s="7" t="str">
        <f aca="false">IF(C40="","",IF(OR($C40="H",$C40="P"),($D40*$C$5)+L39,IF($C40="S",L39-$D40,L39)))</f>
        <v/>
      </c>
      <c r="M40" s="7" t="str">
        <f aca="false">IF(C40="","",IF(OR($C40="H",$C40="P",$C40="W"),($D40*$C$6)+M39-IF($AC40&gt;0,$AC40,0),IF($C40="C",M39-$D40,M39)))</f>
        <v/>
      </c>
      <c r="N40" s="7" t="str">
        <f aca="false">IF(C40="","",IF(OR($C40="H",$C40="P",$C40="W"),($D40*$C$7)+N39,IF($C40="I",N39-$D40,N39)))</f>
        <v/>
      </c>
      <c r="O40" s="7" t="str">
        <f aca="false">IF(C40="","",IF(OR($C40="H",$C40="P",$C40="W"),($D40*$C$8)+O39,IF($C40="V",O39-$D40,O39)))</f>
        <v/>
      </c>
      <c r="P40" s="7" t="str">
        <f aca="false">IF(C40="","",IF(OR($C40="H",$C40="P",$C40="W"),($D40*$C$9)+P39,IF($C40="E",P39-$D40,IF($C40="R",P39+$D40,P39))))</f>
        <v/>
      </c>
      <c r="Q40" s="7" t="str">
        <f aca="false">IF(C40="","",IF(OR($C40="H",$C40="P"),($D40*$C$10)+Q39,IF($C40="W",$D40+Q39-(SUM($S40,$T40,$U40,$V40,$W40,$X40,$AB40,$AC40,$AD40)),IF($C40="T",Q39-$D40,Q39))))</f>
        <v/>
      </c>
      <c r="S40" s="7" t="str">
        <f aca="false">IF(C40="","",IF(OR($C40="H",$C40="P",$C40="W"),$D40*$C$4-IF($AB40&gt;0,$AB40,0),IF($C40="F",-D40,0)))</f>
        <v/>
      </c>
      <c r="T40" s="7" t="str">
        <f aca="false">IF(C40="","",IF(OR($C40="H",$C40="P"),$D40*$C$5,IF($C40="S",-D40,0)))</f>
        <v/>
      </c>
      <c r="U40" s="7" t="str">
        <f aca="false">IF(C40="","",IF(OR($C40="H",$C40="P",$C40="W"),$D40*$C$6-IF($AC40&gt;0,$AC40,0),IF($C40="C",-D40,0)))</f>
        <v/>
      </c>
      <c r="V40" s="7" t="str">
        <f aca="false">IF(C40="","",IF(OR($C40="H",$C40="P",$C40="W"),$D40*$C$7,IF($C40="I",-D40,0)))</f>
        <v/>
      </c>
      <c r="W40" s="7" t="str">
        <f aca="false">IF(C40="","",IF(OR($C40="H",$C40="P",$C40="W"),$D40*$C$8,IF($C40="V",-D40,0)))</f>
        <v/>
      </c>
      <c r="X40" s="7" t="str">
        <f aca="false">IF(C40="","",IF(OR($C40="H",$C40="P",$C40="W"),$D40*$C$9,IF($C40="E",-D40,IF($C40="R",D40,0))))</f>
        <v/>
      </c>
      <c r="Y40" s="7" t="str">
        <f aca="false">IF(C40="","",IF(OR($C40="H",$C40="P"),$D40*$C$10-IF($C40="W",AD40,0),IF($C40="W",$D40-(SUM($S40,$T40,$U40,$V40,$W40,$X40,$AB40,$AC40,$AD40)),IF($C40="T",-D40,0))))</f>
        <v/>
      </c>
      <c r="AA40" s="0" t="str">
        <f aca="false">IF(C40="","",IF(C40="E",AA39+D40,IF(C40="R",AA39-D40,AA39)))</f>
        <v/>
      </c>
    </row>
    <row r="41" customFormat="false" ht="12.75" hidden="false" customHeight="false" outlineLevel="0" collapsed="false">
      <c r="A41" s="6"/>
      <c r="E41" s="7"/>
      <c r="G41" s="0" t="str">
        <f aca="false">IF(C41="","",IF(OR(C41="H",C41="P",C41="W"),G40+D41,G40))</f>
        <v/>
      </c>
      <c r="H41" s="0" t="str">
        <f aca="false">IF($C41="","",$G41-$AA41)</f>
        <v/>
      </c>
      <c r="I41" s="0" t="str">
        <f aca="false">IF(C41="","",IF(OR(C41="H",C41="P",C41="W"),I40+E41,I40))</f>
        <v/>
      </c>
      <c r="J41" s="0" t="str">
        <f aca="false">IF(C41="H",IF((E41*F41=D41),"","err"),"")</f>
        <v/>
      </c>
      <c r="K41" s="7" t="str">
        <f aca="false">IF(C41="","",IF(OR($C41="H",$C41="P",$C41="W"),($D41*$C$4)+K40-IF($AB41&gt;0,$AB41,0),IF($C41="F",K40-$D41,K40)))</f>
        <v/>
      </c>
      <c r="L41" s="7" t="str">
        <f aca="false">IF(C41="","",IF(OR($C41="H",$C41="P"),($D41*$C$5)+L40,IF($C41="S",L40-$D41,L40)))</f>
        <v/>
      </c>
      <c r="M41" s="7" t="str">
        <f aca="false">IF(C41="","",IF(OR($C41="H",$C41="P",$C41="W"),($D41*$C$6)+M40-IF($AC41&gt;0,$AC41,0),IF($C41="C",M40-$D41,M40)))</f>
        <v/>
      </c>
      <c r="N41" s="7" t="str">
        <f aca="false">IF(C41="","",IF(OR($C41="H",$C41="P",$C41="W"),($D41*$C$7)+N40,IF($C41="I",N40-$D41,N40)))</f>
        <v/>
      </c>
      <c r="O41" s="7" t="str">
        <f aca="false">IF(C41="","",IF(OR($C41="H",$C41="P",$C41="W"),($D41*$C$8)+O40,IF($C41="V",O40-$D41,O40)))</f>
        <v/>
      </c>
      <c r="P41" s="7" t="str">
        <f aca="false">IF(C41="","",IF(OR($C41="H",$C41="P",$C41="W"),($D41*$C$9)+P40,IF($C41="E",P40-$D41,IF($C41="R",P40+$D41,P40))))</f>
        <v/>
      </c>
      <c r="Q41" s="7" t="str">
        <f aca="false">IF(C41="","",IF(OR($C41="H",$C41="P"),($D41*$C$10)+Q40,IF($C41="W",$D41+Q40-(SUM($S41,$T41,$U41,$V41,$W41,$X41,$AB41,$AC41,$AD41)),IF($C41="T",Q40-$D41,Q40))))</f>
        <v/>
      </c>
      <c r="S41" s="7" t="str">
        <f aca="false">IF(C41="","",IF(OR($C41="H",$C41="P",$C41="W"),$D41*$C$4-IF($AB41&gt;0,$AB41,0),IF($C41="F",-D41,0)))</f>
        <v/>
      </c>
      <c r="T41" s="7" t="str">
        <f aca="false">IF(C41="","",IF(OR($C41="H",$C41="P"),$D41*$C$5,IF($C41="S",-D41,0)))</f>
        <v/>
      </c>
      <c r="U41" s="7" t="str">
        <f aca="false">IF(C41="","",IF(OR($C41="H",$C41="P",$C41="W"),$D41*$C$6-IF($AC41&gt;0,$AC41,0),IF($C41="C",-D41,0)))</f>
        <v/>
      </c>
      <c r="V41" s="7" t="str">
        <f aca="false">IF(C41="","",IF(OR($C41="H",$C41="P",$C41="W"),$D41*$C$7,IF($C41="I",-D41,0)))</f>
        <v/>
      </c>
      <c r="W41" s="7" t="str">
        <f aca="false">IF(C41="","",IF(OR($C41="H",$C41="P",$C41="W"),$D41*$C$8,IF($C41="V",-D41,0)))</f>
        <v/>
      </c>
      <c r="X41" s="7" t="str">
        <f aca="false">IF(C41="","",IF(OR($C41="H",$C41="P",$C41="W"),$D41*$C$9,IF($C41="E",-D41,IF($C41="R",D41,0))))</f>
        <v/>
      </c>
      <c r="Y41" s="7" t="str">
        <f aca="false">IF(C41="","",IF(OR($C41="H",$C41="P"),$D41*$C$10-IF($C41="W",AD41,0),IF($C41="W",$D41-(SUM($S41,$T41,$U41,$V41,$W41,$X41,$AB41,$AC41,$AD41)),IF($C41="T",-D41,0))))</f>
        <v/>
      </c>
      <c r="AA41" s="0" t="str">
        <f aca="false">IF(C41="","",IF(C41="E",AA40+D41,IF(C41="R",AA40-D41,AA40)))</f>
        <v/>
      </c>
    </row>
    <row r="42" customFormat="false" ht="12.75" hidden="false" customHeight="false" outlineLevel="0" collapsed="false">
      <c r="A42" s="6"/>
      <c r="E42" s="7"/>
      <c r="G42" s="0" t="str">
        <f aca="false">IF(C42="","",IF(OR(C42="H",C42="P",C42="W"),G41+D42,G41))</f>
        <v/>
      </c>
      <c r="H42" s="0" t="str">
        <f aca="false">IF($C42="","",$G42-$AA42)</f>
        <v/>
      </c>
      <c r="I42" s="0" t="str">
        <f aca="false">IF(C42="","",IF(OR(C42="H",C42="P",C42="W"),I41+E42,I41))</f>
        <v/>
      </c>
      <c r="J42" s="0" t="str">
        <f aca="false">IF(C42="H",IF((E42*F42=D42),"","err"),"")</f>
        <v/>
      </c>
      <c r="K42" s="7" t="str">
        <f aca="false">IF(C42="","",IF(OR($C42="H",$C42="P",$C42="W"),($D42*$C$4)+K41-IF($AB42&gt;0,$AB42,0),IF($C42="F",K41-$D42,K41)))</f>
        <v/>
      </c>
      <c r="L42" s="7" t="str">
        <f aca="false">IF(C42="","",IF(OR($C42="H",$C42="P"),($D42*$C$5)+L41,IF($C42="S",L41-$D42,L41)))</f>
        <v/>
      </c>
      <c r="M42" s="7" t="str">
        <f aca="false">IF(C42="","",IF(OR($C42="H",$C42="P",$C42="W"),($D42*$C$6)+M41-IF($AC42&gt;0,$AC42,0),IF($C42="C",M41-$D42,M41)))</f>
        <v/>
      </c>
      <c r="N42" s="7" t="str">
        <f aca="false">IF(C42="","",IF(OR($C42="H",$C42="P",$C42="W"),($D42*$C$7)+N41,IF($C42="I",N41-$D42,N41)))</f>
        <v/>
      </c>
      <c r="O42" s="7" t="str">
        <f aca="false">IF(C42="","",IF(OR($C42="H",$C42="P",$C42="W"),($D42*$C$8)+O41,IF($C42="V",O41-$D42,O41)))</f>
        <v/>
      </c>
      <c r="P42" s="7" t="str">
        <f aca="false">IF(C42="","",IF(OR($C42="H",$C42="P",$C42="W"),($D42*$C$9)+P41,IF($C42="E",P41-$D42,IF($C42="R",P41+$D42,P41))))</f>
        <v/>
      </c>
      <c r="Q42" s="7" t="str">
        <f aca="false">IF(C42="","",IF(OR($C42="H",$C42="P"),($D42*$C$10)+Q41,IF($C42="W",$D42+Q41-(SUM($S42,$T42,$U42,$V42,$W42,$X42,$AB42,$AC42,$AD42)),IF($C42="T",Q41-$D42,Q41))))</f>
        <v/>
      </c>
      <c r="S42" s="7" t="str">
        <f aca="false">IF(C42="","",IF(OR($C42="H",$C42="P",$C42="W"),$D42*$C$4-IF($AB42&gt;0,$AB42,0),IF($C42="F",-D42,0)))</f>
        <v/>
      </c>
      <c r="T42" s="7" t="str">
        <f aca="false">IF(C42="","",IF(OR($C42="H",$C42="P"),$D42*$C$5,IF($C42="S",-D42,0)))</f>
        <v/>
      </c>
      <c r="U42" s="7" t="str">
        <f aca="false">IF(C42="","",IF(OR($C42="H",$C42="P",$C42="W"),$D42*$C$6-IF($AC42&gt;0,$AC42,0),IF($C42="C",-D42,0)))</f>
        <v/>
      </c>
      <c r="V42" s="7" t="str">
        <f aca="false">IF(C42="","",IF(OR($C42="H",$C42="P",$C42="W"),$D42*$C$7,IF($C42="I",-D42,0)))</f>
        <v/>
      </c>
      <c r="W42" s="7" t="str">
        <f aca="false">IF(C42="","",IF(OR($C42="H",$C42="P",$C42="W"),$D42*$C$8,IF($C42="V",-D42,0)))</f>
        <v/>
      </c>
      <c r="X42" s="7" t="str">
        <f aca="false">IF(C42="","",IF(OR($C42="H",$C42="P",$C42="W"),$D42*$C$9,IF($C42="E",-D42,IF($C42="R",D42,0))))</f>
        <v/>
      </c>
      <c r="Y42" s="7" t="str">
        <f aca="false">IF(C42="","",IF(OR($C42="H",$C42="P"),$D42*$C$10-IF($C42="W",AD42,0),IF($C42="W",$D42-(SUM($S42,$T42,$U42,$V42,$W42,$X42,$AB42,$AC42,$AD42)),IF($C42="T",-D42,0))))</f>
        <v/>
      </c>
      <c r="AA42" s="0" t="str">
        <f aca="false">IF(C42="","",IF(C42="E",AA41+D42,IF(C42="R",AA41-D42,AA41)))</f>
        <v/>
      </c>
    </row>
    <row r="43" customFormat="false" ht="12.75" hidden="false" customHeight="false" outlineLevel="0" collapsed="false">
      <c r="A43" s="6"/>
      <c r="E43" s="7"/>
      <c r="G43" s="0" t="str">
        <f aca="false">IF(C43="","",IF(OR(C43="H",C43="P",C43="W"),G42+D43,G42))</f>
        <v/>
      </c>
      <c r="H43" s="0" t="str">
        <f aca="false">IF($C43="","",$G43-$AA43)</f>
        <v/>
      </c>
      <c r="I43" s="0" t="str">
        <f aca="false">IF(C43="","",IF(OR(C43="H",C43="P",C43="W"),I42+E43,I42))</f>
        <v/>
      </c>
      <c r="J43" s="0" t="str">
        <f aca="false">IF(C43="H",IF((E43*F43=D43),"","err"),"")</f>
        <v/>
      </c>
      <c r="K43" s="7" t="str">
        <f aca="false">IF(C43="","",IF(OR($C43="H",$C43="P",$C43="W"),($D43*$C$4)+K42-IF($AB43&gt;0,$AB43,0),IF($C43="F",K42-$D43,K42)))</f>
        <v/>
      </c>
      <c r="L43" s="7" t="str">
        <f aca="false">IF(C43="","",IF(OR($C43="H",$C43="P"),($D43*$C$5)+L42,IF($C43="S",L42-$D43,L42)))</f>
        <v/>
      </c>
      <c r="M43" s="7" t="str">
        <f aca="false">IF(C43="","",IF(OR($C43="H",$C43="P",$C43="W"),($D43*$C$6)+M42-IF($AC43&gt;0,$AC43,0),IF($C43="C",M42-$D43,M42)))</f>
        <v/>
      </c>
      <c r="N43" s="7" t="str">
        <f aca="false">IF(C43="","",IF(OR($C43="H",$C43="P",$C43="W"),($D43*$C$7)+N42,IF($C43="I",N42-$D43,N42)))</f>
        <v/>
      </c>
      <c r="O43" s="7" t="str">
        <f aca="false">IF(C43="","",IF(OR($C43="H",$C43="P",$C43="W"),($D43*$C$8)+O42,IF($C43="V",O42-$D43,O42)))</f>
        <v/>
      </c>
      <c r="P43" s="7" t="str">
        <f aca="false">IF(C43="","",IF(OR($C43="H",$C43="P",$C43="W"),($D43*$C$9)+P42,IF($C43="E",P42-$D43,IF($C43="R",P42+$D43,P42))))</f>
        <v/>
      </c>
      <c r="Q43" s="7" t="str">
        <f aca="false">IF(C43="","",IF(OR($C43="H",$C43="P"),($D43*$C$10)+Q42,IF($C43="W",$D43+Q42-(SUM($S43,$T43,$U43,$V43,$W43,$X43,$AB43,$AC43,$AD43)),IF($C43="T",Q42-$D43,Q42))))</f>
        <v/>
      </c>
      <c r="S43" s="7" t="str">
        <f aca="false">IF(C43="","",IF(OR($C43="H",$C43="P",$C43="W"),$D43*$C$4-IF($AB43&gt;0,$AB43,0),IF($C43="F",-D43,0)))</f>
        <v/>
      </c>
      <c r="T43" s="7" t="str">
        <f aca="false">IF(C43="","",IF(OR($C43="H",$C43="P"),$D43*$C$5,IF($C43="S",-D43,0)))</f>
        <v/>
      </c>
      <c r="U43" s="7" t="str">
        <f aca="false">IF(C43="","",IF(OR($C43="H",$C43="P",$C43="W"),$D43*$C$6-IF($AC43&gt;0,$AC43,0),IF($C43="C",-D43,0)))</f>
        <v/>
      </c>
      <c r="V43" s="7" t="str">
        <f aca="false">IF(C43="","",IF(OR($C43="H",$C43="P",$C43="W"),$D43*$C$7,IF($C43="I",-D43,0)))</f>
        <v/>
      </c>
      <c r="W43" s="7" t="str">
        <f aca="false">IF(C43="","",IF(OR($C43="H",$C43="P",$C43="W"),$D43*$C$8,IF($C43="V",-D43,0)))</f>
        <v/>
      </c>
      <c r="X43" s="7" t="str">
        <f aca="false">IF(C43="","",IF(OR($C43="H",$C43="P",$C43="W"),$D43*$C$9,IF($C43="E",-D43,IF($C43="R",D43,0))))</f>
        <v/>
      </c>
      <c r="Y43" s="7" t="str">
        <f aca="false">IF(C43="","",IF(OR($C43="H",$C43="P"),$D43*$C$10-IF($C43="W",AD43,0),IF($C43="W",$D43-(SUM($S43,$T43,$U43,$V43,$W43,$X43,$AB43,$AC43,$AD43)),IF($C43="T",-D43,0))))</f>
        <v/>
      </c>
      <c r="AA43" s="0" t="str">
        <f aca="false">IF(C43="","",IF(C43="E",AA42+D43,IF(C43="R",AA42-D43,AA42)))</f>
        <v/>
      </c>
    </row>
    <row r="44" customFormat="false" ht="12.75" hidden="false" customHeight="false" outlineLevel="0" collapsed="false">
      <c r="A44" s="6"/>
      <c r="E44" s="7"/>
      <c r="G44" s="0" t="str">
        <f aca="false">IF(C44="","",IF(OR(C44="H",C44="P",C44="W"),G43+D44,G43))</f>
        <v/>
      </c>
      <c r="H44" s="0" t="str">
        <f aca="false">IF($C44="","",$G44-$AA44)</f>
        <v/>
      </c>
      <c r="I44" s="0" t="str">
        <f aca="false">IF(C44="","",IF(OR(C44="H",C44="P",C44="W"),I43+E44,I43))</f>
        <v/>
      </c>
      <c r="J44" s="0" t="str">
        <f aca="false">IF(C44="H",IF((E44*F44=D44),"","err"),"")</f>
        <v/>
      </c>
      <c r="K44" s="7" t="str">
        <f aca="false">IF(C44="","",IF(OR($C44="H",$C44="P",$C44="W"),($D44*$C$4)+K43-IF($AB44&gt;0,$AB44,0),IF($C44="F",K43-$D44,K43)))</f>
        <v/>
      </c>
      <c r="L44" s="7" t="str">
        <f aca="false">IF(C44="","",IF(OR($C44="H",$C44="P"),($D44*$C$5)+L43,IF($C44="S",L43-$D44,L43)))</f>
        <v/>
      </c>
      <c r="M44" s="7" t="str">
        <f aca="false">IF(C44="","",IF(OR($C44="H",$C44="P",$C44="W"),($D44*$C$6)+M43-IF($AC44&gt;0,$AC44,0),IF($C44="C",M43-$D44,M43)))</f>
        <v/>
      </c>
      <c r="N44" s="7" t="str">
        <f aca="false">IF(C44="","",IF(OR($C44="H",$C44="P",$C44="W"),($D44*$C$7)+N43,IF($C44="I",N43-$D44,N43)))</f>
        <v/>
      </c>
      <c r="O44" s="7" t="str">
        <f aca="false">IF(C44="","",IF(OR($C44="H",$C44="P",$C44="W"),($D44*$C$8)+O43,IF($C44="V",O43-$D44,O43)))</f>
        <v/>
      </c>
      <c r="P44" s="7" t="str">
        <f aca="false">IF(C44="","",IF(OR($C44="H",$C44="P",$C44="W"),($D44*$C$9)+P43,IF($C44="E",P43-$D44,IF($C44="R",P43+$D44,P43))))</f>
        <v/>
      </c>
      <c r="Q44" s="7" t="str">
        <f aca="false">IF(C44="","",IF(OR($C44="H",$C44="P"),($D44*$C$10)+Q43,IF($C44="W",$D44+Q43-(SUM($S44,$T44,$U44,$V44,$W44,$X44,$AB44,$AC44,$AD44)),IF($C44="T",Q43-$D44,Q43))))</f>
        <v/>
      </c>
      <c r="S44" s="7" t="str">
        <f aca="false">IF(C44="","",IF(OR($C44="H",$C44="P",$C44="W"),$D44*$C$4-IF($AB44&gt;0,$AB44,0),IF($C44="F",-D44,0)))</f>
        <v/>
      </c>
      <c r="T44" s="7" t="str">
        <f aca="false">IF(C44="","",IF(OR($C44="H",$C44="P"),$D44*$C$5,IF($C44="S",-D44,0)))</f>
        <v/>
      </c>
      <c r="U44" s="7" t="str">
        <f aca="false">IF(C44="","",IF(OR($C44="H",$C44="P",$C44="W"),$D44*$C$6-IF($AC44&gt;0,$AC44,0),IF($C44="C",-D44,0)))</f>
        <v/>
      </c>
      <c r="V44" s="7" t="str">
        <f aca="false">IF(C44="","",IF(OR($C44="H",$C44="P",$C44="W"),$D44*$C$7,IF($C44="I",-D44,0)))</f>
        <v/>
      </c>
      <c r="W44" s="7" t="str">
        <f aca="false">IF(C44="","",IF(OR($C44="H",$C44="P",$C44="W"),$D44*$C$8,IF($C44="V",-D44,0)))</f>
        <v/>
      </c>
      <c r="X44" s="7" t="str">
        <f aca="false">IF(C44="","",IF(OR($C44="H",$C44="P",$C44="W"),$D44*$C$9,IF($C44="E",-D44,IF($C44="R",D44,0))))</f>
        <v/>
      </c>
      <c r="Y44" s="7" t="str">
        <f aca="false">IF(C44="","",IF(OR($C44="H",$C44="P"),$D44*$C$10-IF($C44="W",AD44,0),IF($C44="W",$D44-(SUM($S44,$T44,$U44,$V44,$W44,$X44,$AB44,$AC44,$AD44)),IF($C44="T",-D44,0))))</f>
        <v/>
      </c>
      <c r="AA44" s="0" t="str">
        <f aca="false">IF(C44="","",IF(C44="E",AA43+D44,IF(C44="R",AA43-D44,AA43)))</f>
        <v/>
      </c>
    </row>
    <row r="45" customFormat="false" ht="12.75" hidden="false" customHeight="false" outlineLevel="0" collapsed="false">
      <c r="A45" s="6"/>
      <c r="E45" s="7"/>
      <c r="G45" s="0" t="str">
        <f aca="false">IF(C45="","",IF(OR(C45="H",C45="P",C45="W"),G44+D45,G44))</f>
        <v/>
      </c>
      <c r="H45" s="0" t="str">
        <f aca="false">IF($C45="","",$G45-$AA45)</f>
        <v/>
      </c>
      <c r="I45" s="0" t="str">
        <f aca="false">IF(C45="","",IF(OR(C45="H",C45="P",C45="W"),I44+E45,I44))</f>
        <v/>
      </c>
      <c r="J45" s="0" t="str">
        <f aca="false">IF(C45="H",IF((E45*F45=D45),"","err"),"")</f>
        <v/>
      </c>
      <c r="K45" s="7" t="str">
        <f aca="false">IF(C45="","",IF(OR($C45="H",$C45="P",$C45="W"),($D45*$C$4)+K44-IF($AB45&gt;0,$AB45,0),IF($C45="F",K44-$D45,K44)))</f>
        <v/>
      </c>
      <c r="L45" s="7" t="str">
        <f aca="false">IF(C45="","",IF(OR($C45="H",$C45="P"),($D45*$C$5)+L44,IF($C45="S",L44-$D45,L44)))</f>
        <v/>
      </c>
      <c r="M45" s="7" t="str">
        <f aca="false">IF(C45="","",IF(OR($C45="H",$C45="P",$C45="W"),($D45*$C$6)+M44-IF($AC45&gt;0,$AC45,0),IF($C45="C",M44-$D45,M44)))</f>
        <v/>
      </c>
      <c r="N45" s="7" t="str">
        <f aca="false">IF(C45="","",IF(OR($C45="H",$C45="P",$C45="W"),($D45*$C$7)+N44,IF($C45="I",N44-$D45,N44)))</f>
        <v/>
      </c>
      <c r="O45" s="7" t="str">
        <f aca="false">IF(C45="","",IF(OR($C45="H",$C45="P",$C45="W"),($D45*$C$8)+O44,IF($C45="V",O44-$D45,O44)))</f>
        <v/>
      </c>
      <c r="P45" s="7" t="str">
        <f aca="false">IF(C45="","",IF(OR($C45="H",$C45="P",$C45="W"),($D45*$C$9)+P44,IF($C45="E",P44-$D45,IF($C45="R",P44+$D45,P44))))</f>
        <v/>
      </c>
      <c r="Q45" s="7" t="str">
        <f aca="false">IF(C45="","",IF(OR($C45="H",$C45="P"),($D45*$C$10)+Q44,IF($C45="W",$D45+Q44-(SUM($S45,$T45,$U45,$V45,$W45,$X45,$AB45,$AC45,$AD45)),IF($C45="T",Q44-$D45,Q44))))</f>
        <v/>
      </c>
      <c r="S45" s="7" t="str">
        <f aca="false">IF(C45="","",IF(OR($C45="H",$C45="P",$C45="W"),$D45*$C$4-IF($AB45&gt;0,$AB45,0),IF($C45="F",-D45,0)))</f>
        <v/>
      </c>
      <c r="T45" s="7" t="str">
        <f aca="false">IF(C45="","",IF(OR($C45="H",$C45="P"),$D45*$C$5,IF($C45="S",-D45,0)))</f>
        <v/>
      </c>
      <c r="U45" s="7" t="str">
        <f aca="false">IF(C45="","",IF(OR($C45="H",$C45="P",$C45="W"),$D45*$C$6-IF($AC45&gt;0,$AC45,0),IF($C45="C",-D45,0)))</f>
        <v/>
      </c>
      <c r="V45" s="7" t="str">
        <f aca="false">IF(C45="","",IF(OR($C45="H",$C45="P",$C45="W"),$D45*$C$7,IF($C45="I",-D45,0)))</f>
        <v/>
      </c>
      <c r="W45" s="7" t="str">
        <f aca="false">IF(C45="","",IF(OR($C45="H",$C45="P",$C45="W"),$D45*$C$8,IF($C45="V",-D45,0)))</f>
        <v/>
      </c>
      <c r="X45" s="7" t="str">
        <f aca="false">IF(C45="","",IF(OR($C45="H",$C45="P",$C45="W"),$D45*$C$9,IF($C45="E",-D45,IF($C45="R",D45,0))))</f>
        <v/>
      </c>
      <c r="Y45" s="7" t="str">
        <f aca="false">IF(C45="","",IF(OR($C45="H",$C45="P"),$D45*$C$10-IF($C45="W",AD45,0),IF($C45="W",$D45-(SUM($S45,$T45,$U45,$V45,$W45,$X45,$AB45,$AC45,$AD45)),IF($C45="T",-D45,0))))</f>
        <v/>
      </c>
      <c r="AA45" s="0" t="str">
        <f aca="false">IF(C45="","",IF(C45="E",AA44+D45,IF(C45="R",AA44-D45,AA44)))</f>
        <v/>
      </c>
    </row>
    <row r="46" customFormat="false" ht="12.75" hidden="false" customHeight="false" outlineLevel="0" collapsed="false">
      <c r="A46" s="6"/>
      <c r="E46" s="7"/>
      <c r="G46" s="0" t="str">
        <f aca="false">IF(C46="","",IF(OR(C46="H",C46="P",C46="W"),G45+D46,G45))</f>
        <v/>
      </c>
      <c r="H46" s="0" t="str">
        <f aca="false">IF($C46="","",$G46-$AA46)</f>
        <v/>
      </c>
      <c r="I46" s="0" t="str">
        <f aca="false">IF(C46="","",IF(OR(C46="H",C46="P",C46="W"),I45+E46,I45))</f>
        <v/>
      </c>
      <c r="J46" s="0" t="str">
        <f aca="false">IF(C46="H",IF((E46*F46=D46),"","err"),"")</f>
        <v/>
      </c>
      <c r="K46" s="7" t="str">
        <f aca="false">IF(C46="","",IF(OR($C46="H",$C46="P",$C46="W"),($D46*$C$4)+K45-IF($AB46&gt;0,$AB46,0),IF($C46="F",K45-$D46,K45)))</f>
        <v/>
      </c>
      <c r="L46" s="7" t="str">
        <f aca="false">IF(C46="","",IF(OR($C46="H",$C46="P"),($D46*$C$5)+L45,IF($C46="S",L45-$D46,L45)))</f>
        <v/>
      </c>
      <c r="M46" s="7" t="str">
        <f aca="false">IF(C46="","",IF(OR($C46="H",$C46="P",$C46="W"),($D46*$C$6)+M45-IF($AC46&gt;0,$AC46,0),IF($C46="C",M45-$D46,M45)))</f>
        <v/>
      </c>
      <c r="N46" s="7" t="str">
        <f aca="false">IF(C46="","",IF(OR($C46="H",$C46="P",$C46="W"),($D46*$C$7)+N45,IF($C46="I",N45-$D46,N45)))</f>
        <v/>
      </c>
      <c r="O46" s="7" t="str">
        <f aca="false">IF(C46="","",IF(OR($C46="H",$C46="P",$C46="W"),($D46*$C$8)+O45,IF($C46="V",O45-$D46,O45)))</f>
        <v/>
      </c>
      <c r="P46" s="7" t="str">
        <f aca="false">IF(C46="","",IF(OR($C46="H",$C46="P",$C46="W"),($D46*$C$9)+P45,IF($C46="E",P45-$D46,IF($C46="R",P45+$D46,P45))))</f>
        <v/>
      </c>
      <c r="Q46" s="7" t="str">
        <f aca="false">IF(C46="","",IF(OR($C46="H",$C46="P"),($D46*$C$10)+Q45,IF($C46="W",$D46+Q45-(SUM($S46,$T46,$U46,$V46,$W46,$X46,$AB46,$AC46,$AD46)),IF($C46="T",Q45-$D46,Q45))))</f>
        <v/>
      </c>
      <c r="S46" s="7" t="str">
        <f aca="false">IF(C46="","",IF(OR($C46="H",$C46="P",$C46="W"),$D46*$C$4-IF($AB46&gt;0,$AB46,0),IF($C46="F",-D46,0)))</f>
        <v/>
      </c>
      <c r="T46" s="7" t="str">
        <f aca="false">IF(C46="","",IF(OR($C46="H",$C46="P"),$D46*$C$5,IF($C46="S",-D46,0)))</f>
        <v/>
      </c>
      <c r="U46" s="7" t="str">
        <f aca="false">IF(C46="","",IF(OR($C46="H",$C46="P",$C46="W"),$D46*$C$6-IF($AC46&gt;0,$AC46,0),IF($C46="C",-D46,0)))</f>
        <v/>
      </c>
      <c r="V46" s="7" t="str">
        <f aca="false">IF(C46="","",IF(OR($C46="H",$C46="P",$C46="W"),$D46*$C$7,IF($C46="I",-D46,0)))</f>
        <v/>
      </c>
      <c r="W46" s="7" t="str">
        <f aca="false">IF(C46="","",IF(OR($C46="H",$C46="P",$C46="W"),$D46*$C$8,IF($C46="V",-D46,0)))</f>
        <v/>
      </c>
      <c r="X46" s="7" t="str">
        <f aca="false">IF(C46="","",IF(OR($C46="H",$C46="P",$C46="W"),$D46*$C$9,IF($C46="E",-D46,IF($C46="R",D46,0))))</f>
        <v/>
      </c>
      <c r="Y46" s="7" t="str">
        <f aca="false">IF(C46="","",IF(OR($C46="H",$C46="P"),$D46*$C$10-IF($C46="W",AD46,0),IF($C46="W",$D46-(SUM($S46,$T46,$U46,$V46,$W46,$X46,$AB46,$AC46,$AD46)),IF($C46="T",-D46,0))))</f>
        <v/>
      </c>
      <c r="AA46" s="0" t="str">
        <f aca="false">IF(C46="","",IF(C46="E",AA45+D46,IF(C46="R",AA45-D46,AA45)))</f>
        <v/>
      </c>
    </row>
    <row r="47" customFormat="false" ht="12.75" hidden="false" customHeight="false" outlineLevel="0" collapsed="false">
      <c r="A47" s="6"/>
      <c r="E47" s="7"/>
      <c r="G47" s="0" t="str">
        <f aca="false">IF(C47="","",IF(OR(C47="H",C47="P",C47="W"),G46+D47,G46))</f>
        <v/>
      </c>
      <c r="H47" s="0" t="str">
        <f aca="false">IF($C47="","",$G47-$AA47)</f>
        <v/>
      </c>
      <c r="I47" s="0" t="str">
        <f aca="false">IF(C47="","",IF(OR(C47="H",C47="P",C47="W"),I46+E47,I46))</f>
        <v/>
      </c>
      <c r="J47" s="0" t="str">
        <f aca="false">IF(C47="H",IF((E47*F47=D47),"","err"),"")</f>
        <v/>
      </c>
      <c r="K47" s="7" t="str">
        <f aca="false">IF(C47="","",IF(OR($C47="H",$C47="P",$C47="W"),($D47*$C$4)+K46-IF($AB47&gt;0,$AB47,0),IF($C47="F",K46-$D47,K46)))</f>
        <v/>
      </c>
      <c r="L47" s="7" t="str">
        <f aca="false">IF(C47="","",IF(OR($C47="H",$C47="P"),($D47*$C$5)+L46,IF($C47="S",L46-$D47,L46)))</f>
        <v/>
      </c>
      <c r="M47" s="7" t="str">
        <f aca="false">IF(C47="","",IF(OR($C47="H",$C47="P",$C47="W"),($D47*$C$6)+M46-IF($AC47&gt;0,$AC47,0),IF($C47="C",M46-$D47,M46)))</f>
        <v/>
      </c>
      <c r="N47" s="7" t="str">
        <f aca="false">IF(C47="","",IF(OR($C47="H",$C47="P",$C47="W"),($D47*$C$7)+N46,IF($C47="I",N46-$D47,N46)))</f>
        <v/>
      </c>
      <c r="O47" s="7" t="str">
        <f aca="false">IF(C47="","",IF(OR($C47="H",$C47="P",$C47="W"),($D47*$C$8)+O46,IF($C47="V",O46-$D47,O46)))</f>
        <v/>
      </c>
      <c r="P47" s="7" t="str">
        <f aca="false">IF(C47="","",IF(OR($C47="H",$C47="P",$C47="W"),($D47*$C$9)+P46,IF($C47="E",P46-$D47,IF($C47="R",P46+$D47,P46))))</f>
        <v/>
      </c>
      <c r="Q47" s="7" t="str">
        <f aca="false">IF(C47="","",IF(OR($C47="H",$C47="P"),($D47*$C$10)+Q46,IF($C47="W",$D47+Q46-(SUM($S47,$T47,$U47,$V47,$W47,$X47,$AB47,$AC47,$AD47)),IF($C47="T",Q46-$D47,Q46))))</f>
        <v/>
      </c>
      <c r="S47" s="7" t="str">
        <f aca="false">IF(C47="","",IF(OR($C47="H",$C47="P",$C47="W"),$D47*$C$4-IF($AB47&gt;0,$AB47,0),IF($C47="F",-D47,0)))</f>
        <v/>
      </c>
      <c r="T47" s="7" t="str">
        <f aca="false">IF(C47="","",IF(OR($C47="H",$C47="P"),$D47*$C$5,IF($C47="S",-D47,0)))</f>
        <v/>
      </c>
      <c r="U47" s="7" t="str">
        <f aca="false">IF(C47="","",IF(OR($C47="H",$C47="P",$C47="W"),$D47*$C$6-IF($AC47&gt;0,$AC47,0),IF($C47="C",-D47,0)))</f>
        <v/>
      </c>
      <c r="V47" s="7" t="str">
        <f aca="false">IF(C47="","",IF(OR($C47="H",$C47="P",$C47="W"),$D47*$C$7,IF($C47="I",-D47,0)))</f>
        <v/>
      </c>
      <c r="W47" s="7" t="str">
        <f aca="false">IF(C47="","",IF(OR($C47="H",$C47="P",$C47="W"),$D47*$C$8,IF($C47="V",-D47,0)))</f>
        <v/>
      </c>
      <c r="X47" s="7" t="str">
        <f aca="false">IF(C47="","",IF(OR($C47="H",$C47="P",$C47="W"),$D47*$C$9,IF($C47="E",-D47,IF($C47="R",D47,0))))</f>
        <v/>
      </c>
      <c r="Y47" s="7" t="str">
        <f aca="false">IF(C47="","",IF(OR($C47="H",$C47="P"),$D47*$C$10-IF($C47="W",AD47,0),IF($C47="W",$D47-(SUM($S47,$T47,$U47,$V47,$W47,$X47,$AB47,$AC47,$AD47)),IF($C47="T",-D47,0))))</f>
        <v/>
      </c>
      <c r="AA47" s="0" t="str">
        <f aca="false">IF(C47="","",IF(C47="E",AA46+D47,IF(C47="R",AA46-D47,AA46)))</f>
        <v/>
      </c>
    </row>
    <row r="48" customFormat="false" ht="12.75" hidden="false" customHeight="false" outlineLevel="0" collapsed="false">
      <c r="A48" s="6"/>
      <c r="E48" s="7"/>
      <c r="G48" s="0" t="str">
        <f aca="false">IF(C48="","",IF(OR(C48="H",C48="P",C48="W"),G47+D48,G47))</f>
        <v/>
      </c>
      <c r="H48" s="0" t="str">
        <f aca="false">IF($C48="","",$G48-$AA48)</f>
        <v/>
      </c>
      <c r="I48" s="0" t="str">
        <f aca="false">IF(C48="","",IF(OR(C48="H",C48="P",C48="W"),I47+E48,I47))</f>
        <v/>
      </c>
      <c r="J48" s="0" t="str">
        <f aca="false">IF(C48="H",IF((E48*F48=D48),"","err"),"")</f>
        <v/>
      </c>
      <c r="K48" s="7" t="str">
        <f aca="false">IF(C48="","",IF(OR($C48="H",$C48="P",$C48="W"),($D48*$C$4)+K47-IF($AB48&gt;0,$AB48,0),IF($C48="F",K47-$D48,K47)))</f>
        <v/>
      </c>
      <c r="L48" s="7" t="str">
        <f aca="false">IF(C48="","",IF(OR($C48="H",$C48="P"),($D48*$C$5)+L47,IF($C48="S",L47-$D48,L47)))</f>
        <v/>
      </c>
      <c r="M48" s="7" t="str">
        <f aca="false">IF(C48="","",IF(OR($C48="H",$C48="P",$C48="W"),($D48*$C$6)+M47-IF($AC48&gt;0,$AC48,0),IF($C48="C",M47-$D48,M47)))</f>
        <v/>
      </c>
      <c r="N48" s="7" t="str">
        <f aca="false">IF(C48="","",IF(OR($C48="H",$C48="P",$C48="W"),($D48*$C$7)+N47,IF($C48="I",N47-$D48,N47)))</f>
        <v/>
      </c>
      <c r="O48" s="7" t="str">
        <f aca="false">IF(C48="","",IF(OR($C48="H",$C48="P",$C48="W"),($D48*$C$8)+O47,IF($C48="V",O47-$D48,O47)))</f>
        <v/>
      </c>
      <c r="P48" s="7" t="str">
        <f aca="false">IF(C48="","",IF(OR($C48="H",$C48="P",$C48="W"),($D48*$C$9)+P47,IF($C48="E",P47-$D48,IF($C48="R",P47+$D48,P47))))</f>
        <v/>
      </c>
      <c r="Q48" s="7" t="str">
        <f aca="false">IF(C48="","",IF(OR($C48="H",$C48="P"),($D48*$C$10)+Q47,IF($C48="W",$D48+Q47-(SUM($S48,$T48,$U48,$V48,$W48,$X48,$AB48,$AC48,$AD48)),IF($C48="T",Q47-$D48,Q47))))</f>
        <v/>
      </c>
      <c r="S48" s="7" t="str">
        <f aca="false">IF(C48="","",IF(OR($C48="H",$C48="P",$C48="W"),$D48*$C$4-IF($AB48&gt;0,$AB48,0),IF($C48="F",-D48,0)))</f>
        <v/>
      </c>
      <c r="T48" s="7" t="str">
        <f aca="false">IF(C48="","",IF(OR($C48="H",$C48="P"),$D48*$C$5,IF($C48="S",-D48,0)))</f>
        <v/>
      </c>
      <c r="U48" s="7" t="str">
        <f aca="false">IF(C48="","",IF(OR($C48="H",$C48="P",$C48="W"),$D48*$C$6-IF($AC48&gt;0,$AC48,0),IF($C48="C",-D48,0)))</f>
        <v/>
      </c>
      <c r="V48" s="7" t="str">
        <f aca="false">IF(C48="","",IF(OR($C48="H",$C48="P",$C48="W"),$D48*$C$7,IF($C48="I",-D48,0)))</f>
        <v/>
      </c>
      <c r="W48" s="7" t="str">
        <f aca="false">IF(C48="","",IF(OR($C48="H",$C48="P",$C48="W"),$D48*$C$8,IF($C48="V",-D48,0)))</f>
        <v/>
      </c>
      <c r="X48" s="7" t="str">
        <f aca="false">IF(C48="","",IF(OR($C48="H",$C48="P",$C48="W"),$D48*$C$9,IF($C48="E",-D48,IF($C48="R",D48,0))))</f>
        <v/>
      </c>
      <c r="Y48" s="7" t="str">
        <f aca="false">IF(C48="","",IF(OR($C48="H",$C48="P"),$D48*$C$10-IF($C48="W",AD48,0),IF($C48="W",$D48-(SUM($S48,$T48,$U48,$V48,$W48,$X48,$AB48,$AC48,$AD48)),IF($C48="T",-D48,0))))</f>
        <v/>
      </c>
      <c r="AA48" s="0" t="str">
        <f aca="false">IF(C48="","",IF(C48="E",AA47+D48,IF(C48="R",AA47-D48,AA47)))</f>
        <v/>
      </c>
    </row>
    <row r="49" customFormat="false" ht="12.75" hidden="false" customHeight="false" outlineLevel="0" collapsed="false">
      <c r="A49" s="6"/>
      <c r="E49" s="7"/>
      <c r="G49" s="0" t="str">
        <f aca="false">IF(C49="","",IF(OR(C49="H",C49="P",C49="W"),G48+D49,G48))</f>
        <v/>
      </c>
      <c r="H49" s="0" t="str">
        <f aca="false">IF($C49="","",$G49-$AA49)</f>
        <v/>
      </c>
      <c r="I49" s="0" t="str">
        <f aca="false">IF(C49="","",IF(OR(C49="H",C49="P",C49="W"),I48+E49,I48))</f>
        <v/>
      </c>
      <c r="J49" s="0" t="str">
        <f aca="false">IF(C49="H",IF((E49*F49=D49),"","err"),"")</f>
        <v/>
      </c>
      <c r="K49" s="7" t="str">
        <f aca="false">IF(C49="","",IF(OR($C49="H",$C49="P",$C49="W"),($D49*$C$4)+K48-IF($AB49&gt;0,$AB49,0),IF($C49="F",K48-$D49,K48)))</f>
        <v/>
      </c>
      <c r="L49" s="7" t="str">
        <f aca="false">IF(C49="","",IF(OR($C49="H",$C49="P"),($D49*$C$5)+L48,IF($C49="S",L48-$D49,L48)))</f>
        <v/>
      </c>
      <c r="M49" s="7" t="str">
        <f aca="false">IF(C49="","",IF(OR($C49="H",$C49="P",$C49="W"),($D49*$C$6)+M48-IF($AC49&gt;0,$AC49,0),IF($C49="C",M48-$D49,M48)))</f>
        <v/>
      </c>
      <c r="N49" s="7" t="str">
        <f aca="false">IF(C49="","",IF(OR($C49="H",$C49="P",$C49="W"),($D49*$C$7)+N48,IF($C49="I",N48-$D49,N48)))</f>
        <v/>
      </c>
      <c r="O49" s="7" t="str">
        <f aca="false">IF(C49="","",IF(OR($C49="H",$C49="P",$C49="W"),($D49*$C$8)+O48,IF($C49="V",O48-$D49,O48)))</f>
        <v/>
      </c>
      <c r="P49" s="7" t="str">
        <f aca="false">IF(C49="","",IF(OR($C49="H",$C49="P",$C49="W"),($D49*$C$9)+P48,IF($C49="E",P48-$D49,IF($C49="R",P48+$D49,P48))))</f>
        <v/>
      </c>
      <c r="Q49" s="7" t="str">
        <f aca="false">IF(C49="","",IF(OR($C49="H",$C49="P"),($D49*$C$10)+Q48,IF($C49="W",$D49+Q48-(SUM($S49,$T49,$U49,$V49,$W49,$X49,$AB49,$AC49,$AD49)),IF($C49="T",Q48-$D49,Q48))))</f>
        <v/>
      </c>
      <c r="S49" s="7" t="str">
        <f aca="false">IF(C49="","",IF(OR($C49="H",$C49="P",$C49="W"),$D49*$C$4-IF($AB49&gt;0,$AB49,0),IF($C49="F",-D49,0)))</f>
        <v/>
      </c>
      <c r="T49" s="7" t="str">
        <f aca="false">IF(C49="","",IF(OR($C49="H",$C49="P"),$D49*$C$5,IF($C49="S",-D49,0)))</f>
        <v/>
      </c>
      <c r="U49" s="7" t="str">
        <f aca="false">IF(C49="","",IF(OR($C49="H",$C49="P",$C49="W"),$D49*$C$6-IF($AC49&gt;0,$AC49,0),IF($C49="C",-D49,0)))</f>
        <v/>
      </c>
      <c r="V49" s="7" t="str">
        <f aca="false">IF(C49="","",IF(OR($C49="H",$C49="P",$C49="W"),$D49*$C$7,IF($C49="I",-D49,0)))</f>
        <v/>
      </c>
      <c r="W49" s="7" t="str">
        <f aca="false">IF(C49="","",IF(OR($C49="H",$C49="P",$C49="W"),$D49*$C$8,IF($C49="V",-D49,0)))</f>
        <v/>
      </c>
      <c r="X49" s="7" t="str">
        <f aca="false">IF(C49="","",IF(OR($C49="H",$C49="P",$C49="W"),$D49*$C$9,IF($C49="E",-D49,IF($C49="R",D49,0))))</f>
        <v/>
      </c>
      <c r="Y49" s="7" t="str">
        <f aca="false">IF(C49="","",IF(OR($C49="H",$C49="P"),$D49*$C$10-IF($C49="W",AD49,0),IF($C49="W",$D49-(SUM($S49,$T49,$U49,$V49,$W49,$X49,$AB49,$AC49,$AD49)),IF($C49="T",-D49,0))))</f>
        <v/>
      </c>
      <c r="AA49" s="0" t="str">
        <f aca="false">IF(C49="","",IF(C49="E",AA48+D49,IF(C49="R",AA48-D49,AA48)))</f>
        <v/>
      </c>
    </row>
    <row r="50" customFormat="false" ht="12.75" hidden="false" customHeight="false" outlineLevel="0" collapsed="false">
      <c r="A50" s="6"/>
      <c r="E50" s="7"/>
      <c r="G50" s="0" t="str">
        <f aca="false">IF(C50="","",IF(OR(C50="H",C50="P",C50="W"),G49+D50,G49))</f>
        <v/>
      </c>
      <c r="H50" s="0" t="str">
        <f aca="false">IF($C50="","",$G50-$AA50)</f>
        <v/>
      </c>
      <c r="I50" s="0" t="str">
        <f aca="false">IF(C50="","",IF(OR(C50="H",C50="P",C50="W"),I49+E50,I49))</f>
        <v/>
      </c>
      <c r="J50" s="0" t="str">
        <f aca="false">IF(C50="H",IF((E50*F50=D50),"","err"),"")</f>
        <v/>
      </c>
      <c r="K50" s="7" t="str">
        <f aca="false">IF(C50="","",IF(OR($C50="H",$C50="P",$C50="W"),($D50*$C$4)+K49-IF($AB50&gt;0,$AB50,0),IF($C50="F",K49-$D50,K49)))</f>
        <v/>
      </c>
      <c r="L50" s="7" t="str">
        <f aca="false">IF(C50="","",IF(OR($C50="H",$C50="P"),($D50*$C$5)+L49,IF($C50="S",L49-$D50,L49)))</f>
        <v/>
      </c>
      <c r="M50" s="7" t="str">
        <f aca="false">IF(C50="","",IF(OR($C50="H",$C50="P",$C50="W"),($D50*$C$6)+M49-IF($AC50&gt;0,$AC50,0),IF($C50="C",M49-$D50,M49)))</f>
        <v/>
      </c>
      <c r="N50" s="7" t="str">
        <f aca="false">IF(C50="","",IF(OR($C50="H",$C50="P",$C50="W"),($D50*$C$7)+N49,IF($C50="I",N49-$D50,N49)))</f>
        <v/>
      </c>
      <c r="O50" s="7" t="str">
        <f aca="false">IF(C50="","",IF(OR($C50="H",$C50="P",$C50="W"),($D50*$C$8)+O49,IF($C50="V",O49-$D50,O49)))</f>
        <v/>
      </c>
      <c r="P50" s="7" t="str">
        <f aca="false">IF(C50="","",IF(OR($C50="H",$C50="P",$C50="W"),($D50*$C$9)+P49,IF($C50="E",P49-$D50,IF($C50="R",P49+$D50,P49))))</f>
        <v/>
      </c>
      <c r="Q50" s="7" t="str">
        <f aca="false">IF(C50="","",IF(OR($C50="H",$C50="P"),($D50*$C$10)+Q49,IF($C50="W",$D50+Q49-(SUM($S50,$T50,$U50,$V50,$W50,$X50,$AB50,$AC50,$AD50)),IF($C50="T",Q49-$D50,Q49))))</f>
        <v/>
      </c>
      <c r="S50" s="7" t="str">
        <f aca="false">IF(C50="","",IF(OR($C50="H",$C50="P",$C50="W"),$D50*$C$4-IF($AB50&gt;0,$AB50,0),IF($C50="F",-D50,0)))</f>
        <v/>
      </c>
      <c r="T50" s="7" t="str">
        <f aca="false">IF(C50="","",IF(OR($C50="H",$C50="P"),$D50*$C$5,IF($C50="S",-D50,0)))</f>
        <v/>
      </c>
      <c r="U50" s="7" t="str">
        <f aca="false">IF(C50="","",IF(OR($C50="H",$C50="P",$C50="W"),$D50*$C$6-IF($AC50&gt;0,$AC50,0),IF($C50="C",-D50,0)))</f>
        <v/>
      </c>
      <c r="V50" s="7" t="str">
        <f aca="false">IF(C50="","",IF(OR($C50="H",$C50="P",$C50="W"),$D50*$C$7,IF($C50="I",-D50,0)))</f>
        <v/>
      </c>
      <c r="W50" s="7" t="str">
        <f aca="false">IF(C50="","",IF(OR($C50="H",$C50="P",$C50="W"),$D50*$C$8,IF($C50="V",-D50,0)))</f>
        <v/>
      </c>
      <c r="X50" s="7" t="str">
        <f aca="false">IF(C50="","",IF(OR($C50="H",$C50="P",$C50="W"),$D50*$C$9,IF($C50="E",-D50,IF($C50="R",D50,0))))</f>
        <v/>
      </c>
      <c r="Y50" s="7" t="str">
        <f aca="false">IF(C50="","",IF(OR($C50="H",$C50="P"),$D50*$C$10-IF($C50="W",AD50,0),IF($C50="W",$D50-(SUM($S50,$T50,$U50,$V50,$W50,$X50,$AB50,$AC50,$AD50)),IF($C50="T",-D50,0))))</f>
        <v/>
      </c>
      <c r="AA50" s="0" t="str">
        <f aca="false">IF(C50="","",IF(C50="E",AA49+D50,IF(C50="R",AA49-D50,AA49)))</f>
        <v/>
      </c>
    </row>
    <row r="51" customFormat="false" ht="12.75" hidden="false" customHeight="false" outlineLevel="0" collapsed="false">
      <c r="A51" s="6"/>
      <c r="E51" s="7"/>
      <c r="G51" s="0" t="str">
        <f aca="false">IF(C51="","",IF(OR(C51="H",C51="P",C51="W"),G50+D51,G50))</f>
        <v/>
      </c>
      <c r="H51" s="0" t="str">
        <f aca="false">IF($C51="","",$G51-$AA51)</f>
        <v/>
      </c>
      <c r="I51" s="0" t="str">
        <f aca="false">IF(C51="","",IF(OR(C51="H",C51="P",C51="W"),I50+E51,I50))</f>
        <v/>
      </c>
      <c r="J51" s="0" t="str">
        <f aca="false">IF(C51="H",IF((E51*F51=D51),"","err"),"")</f>
        <v/>
      </c>
      <c r="K51" s="7" t="str">
        <f aca="false">IF(C51="","",IF(OR($C51="H",$C51="P",$C51="W"),($D51*$C$4)+K50-IF($AB51&gt;0,$AB51,0),IF($C51="F",K50-$D51,K50)))</f>
        <v/>
      </c>
      <c r="L51" s="7" t="str">
        <f aca="false">IF(C51="","",IF(OR($C51="H",$C51="P"),($D51*$C$5)+L50,IF($C51="S",L50-$D51,L50)))</f>
        <v/>
      </c>
      <c r="M51" s="7" t="str">
        <f aca="false">IF(C51="","",IF(OR($C51="H",$C51="P",$C51="W"),($D51*$C$6)+M50-IF($AC51&gt;0,$AC51,0),IF($C51="C",M50-$D51,M50)))</f>
        <v/>
      </c>
      <c r="N51" s="7" t="str">
        <f aca="false">IF(C51="","",IF(OR($C51="H",$C51="P",$C51="W"),($D51*$C$7)+N50,IF($C51="I",N50-$D51,N50)))</f>
        <v/>
      </c>
      <c r="O51" s="7" t="str">
        <f aca="false">IF(C51="","",IF(OR($C51="H",$C51="P",$C51="W"),($D51*$C$8)+O50,IF($C51="V",O50-$D51,O50)))</f>
        <v/>
      </c>
      <c r="P51" s="7" t="str">
        <f aca="false">IF(C51="","",IF(OR($C51="H",$C51="P",$C51="W"),($D51*$C$9)+P50,IF($C51="E",P50-$D51,IF($C51="R",P50+$D51,P50))))</f>
        <v/>
      </c>
      <c r="Q51" s="7" t="str">
        <f aca="false">IF(C51="","",IF(OR($C51="H",$C51="P"),($D51*$C$10)+Q50,IF($C51="W",$D51+Q50-(SUM($S51,$T51,$U51,$V51,$W51,$X51,$AB51,$AC51,$AD51)),IF($C51="T",Q50-$D51,Q50))))</f>
        <v/>
      </c>
      <c r="S51" s="7" t="str">
        <f aca="false">IF(C51="","",IF(OR($C51="H",$C51="P",$C51="W"),$D51*$C$4-IF($AB51&gt;0,$AB51,0),IF($C51="F",-D51,0)))</f>
        <v/>
      </c>
      <c r="T51" s="7" t="str">
        <f aca="false">IF(C51="","",IF(OR($C51="H",$C51="P"),$D51*$C$5,IF($C51="S",-D51,0)))</f>
        <v/>
      </c>
      <c r="U51" s="7" t="str">
        <f aca="false">IF(C51="","",IF(OR($C51="H",$C51="P",$C51="W"),$D51*$C$6-IF($AC51&gt;0,$AC51,0),IF($C51="C",-D51,0)))</f>
        <v/>
      </c>
      <c r="V51" s="7" t="str">
        <f aca="false">IF(C51="","",IF(OR($C51="H",$C51="P",$C51="W"),$D51*$C$7,IF($C51="I",-D51,0)))</f>
        <v/>
      </c>
      <c r="W51" s="7" t="str">
        <f aca="false">IF(C51="","",IF(OR($C51="H",$C51="P",$C51="W"),$D51*$C$8,IF($C51="V",-D51,0)))</f>
        <v/>
      </c>
      <c r="X51" s="7" t="str">
        <f aca="false">IF(C51="","",IF(OR($C51="H",$C51="P",$C51="W"),$D51*$C$9,IF($C51="E",-D51,IF($C51="R",D51,0))))</f>
        <v/>
      </c>
      <c r="Y51" s="7" t="str">
        <f aca="false">IF(C51="","",IF(OR($C51="H",$C51="P"),$D51*$C$10-IF($C51="W",AD51,0),IF($C51="W",$D51-(SUM($S51,$T51,$U51,$V51,$W51,$X51,$AB51,$AC51,$AD51)),IF($C51="T",-D51,0))))</f>
        <v/>
      </c>
      <c r="AA51" s="0" t="str">
        <f aca="false">IF(C51="","",IF(C51="E",AA50+D51,IF(C51="R",AA50-D51,AA50)))</f>
        <v/>
      </c>
    </row>
    <row r="52" customFormat="false" ht="12.75" hidden="false" customHeight="false" outlineLevel="0" collapsed="false">
      <c r="A52" s="6"/>
      <c r="E52" s="7"/>
      <c r="G52" s="0" t="str">
        <f aca="false">IF(C52="","",IF(OR(C52="H",C52="P",C52="W"),G51+D52,G51))</f>
        <v/>
      </c>
      <c r="H52" s="0" t="str">
        <f aca="false">IF($C52="","",$G52-$AA52)</f>
        <v/>
      </c>
      <c r="I52" s="0" t="str">
        <f aca="false">IF(C52="","",IF(OR(C52="H",C52="P",C52="W"),I51+E52,I51))</f>
        <v/>
      </c>
      <c r="J52" s="0" t="str">
        <f aca="false">IF(C52="H",IF((E52*F52=D52),"","err"),"")</f>
        <v/>
      </c>
      <c r="K52" s="7" t="str">
        <f aca="false">IF(C52="","",IF(OR($C52="H",$C52="P",$C52="W"),($D52*$C$4)+K51-IF($AB52&gt;0,$AB52,0),IF($C52="F",K51-$D52,K51)))</f>
        <v/>
      </c>
      <c r="L52" s="7" t="str">
        <f aca="false">IF(C52="","",IF(OR($C52="H",$C52="P"),($D52*$C$5)+L51,IF($C52="S",L51-$D52,L51)))</f>
        <v/>
      </c>
      <c r="M52" s="7" t="str">
        <f aca="false">IF(C52="","",IF(OR($C52="H",$C52="P",$C52="W"),($D52*$C$6)+M51-IF($AC52&gt;0,$AC52,0),IF($C52="C",M51-$D52,M51)))</f>
        <v/>
      </c>
      <c r="N52" s="7" t="str">
        <f aca="false">IF(C52="","",IF(OR($C52="H",$C52="P",$C52="W"),($D52*$C$7)+N51,IF($C52="I",N51-$D52,N51)))</f>
        <v/>
      </c>
      <c r="O52" s="7" t="str">
        <f aca="false">IF(C52="","",IF(OR($C52="H",$C52="P",$C52="W"),($D52*$C$8)+O51,IF($C52="V",O51-$D52,O51)))</f>
        <v/>
      </c>
      <c r="P52" s="7" t="str">
        <f aca="false">IF(C52="","",IF(OR($C52="H",$C52="P",$C52="W"),($D52*$C$9)+P51,IF($C52="E",P51-$D52,IF($C52="R",P51+$D52,P51))))</f>
        <v/>
      </c>
      <c r="Q52" s="7" t="str">
        <f aca="false">IF(C52="","",IF(OR($C52="H",$C52="P"),($D52*$C$10)+Q51,IF($C52="W",$D52+Q51-(SUM($S52,$T52,$U52,$V52,$W52,$X52,$AB52,$AC52,$AD52)),IF($C52="T",Q51-$D52,Q51))))</f>
        <v/>
      </c>
      <c r="S52" s="7" t="str">
        <f aca="false">IF(C52="","",IF(OR($C52="H",$C52="P",$C52="W"),$D52*$C$4-IF($AB52&gt;0,$AB52,0),IF($C52="F",-D52,0)))</f>
        <v/>
      </c>
      <c r="T52" s="7" t="str">
        <f aca="false">IF(C52="","",IF(OR($C52="H",$C52="P"),$D52*$C$5,IF($C52="S",-D52,0)))</f>
        <v/>
      </c>
      <c r="U52" s="7" t="str">
        <f aca="false">IF(C52="","",IF(OR($C52="H",$C52="P",$C52="W"),$D52*$C$6-IF($AC52&gt;0,$AC52,0),IF($C52="C",-D52,0)))</f>
        <v/>
      </c>
      <c r="V52" s="7" t="str">
        <f aca="false">IF(C52="","",IF(OR($C52="H",$C52="P",$C52="W"),$D52*$C$7,IF($C52="I",-D52,0)))</f>
        <v/>
      </c>
      <c r="W52" s="7" t="str">
        <f aca="false">IF(C52="","",IF(OR($C52="H",$C52="P",$C52="W"),$D52*$C$8,IF($C52="V",-D52,0)))</f>
        <v/>
      </c>
      <c r="X52" s="7" t="str">
        <f aca="false">IF(C52="","",IF(OR($C52="H",$C52="P",$C52="W"),$D52*$C$9,IF($C52="E",-D52,IF($C52="R",D52,0))))</f>
        <v/>
      </c>
      <c r="Y52" s="7" t="str">
        <f aca="false">IF(C52="","",IF(OR($C52="H",$C52="P"),$D52*$C$10-IF($C52="W",AD52,0),IF($C52="W",$D52-(SUM($S52,$T52,$U52,$V52,$W52,$X52,$AB52,$AC52,$AD52)),IF($C52="T",-D52,0))))</f>
        <v/>
      </c>
      <c r="AA52" s="0" t="str">
        <f aca="false">IF(C52="","",IF(C52="E",AA51+D52,IF(C52="R",AA51-D52,AA51)))</f>
        <v/>
      </c>
    </row>
    <row r="53" customFormat="false" ht="12.75" hidden="false" customHeight="false" outlineLevel="0" collapsed="false">
      <c r="A53" s="6"/>
      <c r="E53" s="7"/>
      <c r="G53" s="0" t="str">
        <f aca="false">IF(C53="","",IF(OR(C53="H",C53="P",C53="W"),G52+D53,G52))</f>
        <v/>
      </c>
      <c r="H53" s="0" t="str">
        <f aca="false">IF($C53="","",$G53-$AA53)</f>
        <v/>
      </c>
      <c r="I53" s="0" t="str">
        <f aca="false">IF(C53="","",IF(OR(C53="H",C53="P",C53="W"),I52+E53,I52))</f>
        <v/>
      </c>
      <c r="J53" s="0" t="str">
        <f aca="false">IF(C53="H",IF((E53*F53=D53),"","err"),"")</f>
        <v/>
      </c>
      <c r="K53" s="7" t="str">
        <f aca="false">IF(C53="","",IF(OR($C53="H",$C53="P",$C53="W"),($D53*$C$4)+K52-IF($AB53&gt;0,$AB53,0),IF($C53="F",K52-$D53,K52)))</f>
        <v/>
      </c>
      <c r="L53" s="7" t="str">
        <f aca="false">IF(C53="","",IF(OR($C53="H",$C53="P"),($D53*$C$5)+L52,IF($C53="S",L52-$D53,L52)))</f>
        <v/>
      </c>
      <c r="M53" s="7" t="str">
        <f aca="false">IF(C53="","",IF(OR($C53="H",$C53="P",$C53="W"),($D53*$C$6)+M52-IF($AC53&gt;0,$AC53,0),IF($C53="C",M52-$D53,M52)))</f>
        <v/>
      </c>
      <c r="N53" s="7" t="str">
        <f aca="false">IF(C53="","",IF(OR($C53="H",$C53="P",$C53="W"),($D53*$C$7)+N52,IF($C53="I",N52-$D53,N52)))</f>
        <v/>
      </c>
      <c r="O53" s="7" t="str">
        <f aca="false">IF(C53="","",IF(OR($C53="H",$C53="P",$C53="W"),($D53*$C$8)+O52,IF($C53="V",O52-$D53,O52)))</f>
        <v/>
      </c>
      <c r="P53" s="7" t="str">
        <f aca="false">IF(C53="","",IF(OR($C53="H",$C53="P",$C53="W"),($D53*$C$9)+P52,IF($C53="E",P52-$D53,IF($C53="R",P52+$D53,P52))))</f>
        <v/>
      </c>
      <c r="Q53" s="7" t="str">
        <f aca="false">IF(C53="","",IF(OR($C53="H",$C53="P"),($D53*$C$10)+Q52,IF($C53="W",$D53+Q52-(SUM($S53,$T53,$U53,$V53,$W53,$X53,$AB53,$AC53,$AD53)),IF($C53="T",Q52-$D53,Q52))))</f>
        <v/>
      </c>
      <c r="S53" s="7" t="str">
        <f aca="false">IF(C53="","",IF(OR($C53="H",$C53="P",$C53="W"),$D53*$C$4-IF($AB53&gt;0,$AB53,0),IF($C53="F",-D53,0)))</f>
        <v/>
      </c>
      <c r="T53" s="7" t="str">
        <f aca="false">IF(C53="","",IF(OR($C53="H",$C53="P"),$D53*$C$5,IF($C53="S",-D53,0)))</f>
        <v/>
      </c>
      <c r="U53" s="7" t="str">
        <f aca="false">IF(C53="","",IF(OR($C53="H",$C53="P",$C53="W"),$D53*$C$6-IF($AC53&gt;0,$AC53,0),IF($C53="C",-D53,0)))</f>
        <v/>
      </c>
      <c r="V53" s="7" t="str">
        <f aca="false">IF(C53="","",IF(OR($C53="H",$C53="P",$C53="W"),$D53*$C$7,IF($C53="I",-D53,0)))</f>
        <v/>
      </c>
      <c r="W53" s="7" t="str">
        <f aca="false">IF(C53="","",IF(OR($C53="H",$C53="P",$C53="W"),$D53*$C$8,IF($C53="V",-D53,0)))</f>
        <v/>
      </c>
      <c r="X53" s="7" t="str">
        <f aca="false">IF(C53="","",IF(OR($C53="H",$C53="P",$C53="W"),$D53*$C$9,IF($C53="E",-D53,IF($C53="R",D53,0))))</f>
        <v/>
      </c>
      <c r="Y53" s="7" t="str">
        <f aca="false">IF(C53="","",IF(OR($C53="H",$C53="P"),$D53*$C$10-IF($C53="W",AD53,0),IF($C53="W",$D53-(SUM($S53,$T53,$U53,$V53,$W53,$X53,$AB53,$AC53,$AD53)),IF($C53="T",-D53,0))))</f>
        <v/>
      </c>
      <c r="AA53" s="0" t="str">
        <f aca="false">IF(C53="","",IF(C53="E",AA52+D53,IF(C53="R",AA52-D53,AA52)))</f>
        <v/>
      </c>
    </row>
    <row r="54" customFormat="false" ht="12.75" hidden="false" customHeight="false" outlineLevel="0" collapsed="false">
      <c r="A54" s="6"/>
      <c r="G54" s="0" t="str">
        <f aca="false">IF(C54="","",IF(OR(C54="H",C54="P",C54="W"),G53+D54,G53))</f>
        <v/>
      </c>
      <c r="H54" s="0" t="str">
        <f aca="false">IF($C54="","",$G54-$AA54)</f>
        <v/>
      </c>
      <c r="I54" s="0" t="str">
        <f aca="false">IF(C54="","",IF(OR(C54="H",C54="P",C54="W"),I53+E54,I53))</f>
        <v/>
      </c>
      <c r="J54" s="0" t="str">
        <f aca="false">IF(C54="H",IF((E54*F54=D54),"","err"),"")</f>
        <v/>
      </c>
      <c r="K54" s="7" t="str">
        <f aca="false">IF(C54="","",IF(OR($C54="H",$C54="P",$C54="W"),($D54*$C$4)+K53-IF($AB54&gt;0,$AB54,0),IF($C54="F",K53-$D54,K53)))</f>
        <v/>
      </c>
      <c r="L54" s="7" t="str">
        <f aca="false">IF(C54="","",IF(OR($C54="H",$C54="P"),($D54*$C$5)+L53,IF($C54="S",L53-$D54,L53)))</f>
        <v/>
      </c>
      <c r="M54" s="7" t="str">
        <f aca="false">IF(C54="","",IF(OR($C54="H",$C54="P",$C54="W"),($D54*$C$6)+M53-IF($AC54&gt;0,$AC54,0),IF($C54="C",M53-$D54,M53)))</f>
        <v/>
      </c>
      <c r="N54" s="7" t="str">
        <f aca="false">IF(C54="","",IF(OR($C54="H",$C54="P",$C54="W"),($D54*$C$7)+N53,IF($C54="I",N53-$D54,N53)))</f>
        <v/>
      </c>
      <c r="O54" s="7" t="str">
        <f aca="false">IF(C54="","",IF(OR($C54="H",$C54="P",$C54="W"),($D54*$C$8)+O53,IF($C54="V",O53-$D54,O53)))</f>
        <v/>
      </c>
      <c r="P54" s="7" t="str">
        <f aca="false">IF(C54="","",IF(OR($C54="H",$C54="P",$C54="W"),($D54*$C$9)+P53,IF($C54="E",P53-$D54,IF($C54="R",P53+$D54,P53))))</f>
        <v/>
      </c>
      <c r="Q54" s="7" t="str">
        <f aca="false">IF(C54="","",IF(OR($C54="H",$C54="P"),($D54*$C$10)+Q53,IF($C54="W",$D54+Q53-(SUM($S54,$T54,$U54,$V54,$W54,$X54,$AB54,$AC54,$AD54)),IF($C54="T",Q53-$D54,Q53))))</f>
        <v/>
      </c>
      <c r="S54" s="7" t="str">
        <f aca="false">IF(C54="","",IF(OR($C54="H",$C54="P",$C54="W"),$D54*$C$4-IF($AB54&gt;0,$AB54,0),IF($C54="F",-D54,0)))</f>
        <v/>
      </c>
      <c r="T54" s="7" t="str">
        <f aca="false">IF(C54="","",IF(OR($C54="H",$C54="P"),$D54*$C$5,IF($C54="S",-D54,0)))</f>
        <v/>
      </c>
      <c r="U54" s="7" t="str">
        <f aca="false">IF(C54="","",IF(OR($C54="H",$C54="P",$C54="W"),$D54*$C$6-IF($AC54&gt;0,$AC54,0),IF($C54="C",-D54,0)))</f>
        <v/>
      </c>
      <c r="V54" s="7" t="str">
        <f aca="false">IF(C54="","",IF(OR($C54="H",$C54="P",$C54="W"),$D54*$C$7,IF($C54="I",-D54,0)))</f>
        <v/>
      </c>
      <c r="W54" s="7" t="str">
        <f aca="false">IF(C54="","",IF(OR($C54="H",$C54="P",$C54="W"),$D54*$C$8,IF($C54="V",-D54,0)))</f>
        <v/>
      </c>
      <c r="X54" s="7" t="str">
        <f aca="false">IF(C54="","",IF(OR($C54="H",$C54="P",$C54="W"),$D54*$C$9,IF($C54="E",-D54,IF($C54="R",D54,0))))</f>
        <v/>
      </c>
      <c r="Y54" s="7" t="str">
        <f aca="false">IF(C54="","",IF(OR($C54="H",$C54="P"),$D54*$C$10-IF($C54="W",AD54,0),IF($C54="W",$D54-(SUM($S54,$T54,$U54,$V54,$W54,$X54,$AB54,$AC54,$AD54)),IF($C54="T",-D54,0))))</f>
        <v/>
      </c>
      <c r="AA54" s="0" t="str">
        <f aca="false">IF(C54="","",IF(C54="E",AA53+D54,IF(C54="R",AA53-D54,AA53)))</f>
        <v/>
      </c>
    </row>
    <row r="55" customFormat="false" ht="12.75" hidden="false" customHeight="false" outlineLevel="0" collapsed="false">
      <c r="A55" s="6"/>
      <c r="G55" s="0" t="str">
        <f aca="false">IF(C55="","",IF(OR(C55="H",C55="P",C55="W"),G54+D55,G54))</f>
        <v/>
      </c>
      <c r="H55" s="0" t="str">
        <f aca="false">IF($C55="","",$G55-$AA55)</f>
        <v/>
      </c>
      <c r="I55" s="0" t="str">
        <f aca="false">IF(C55="","",IF(OR(C55="H",C55="P",C55="W"),I54+E55,I54))</f>
        <v/>
      </c>
      <c r="J55" s="0" t="str">
        <f aca="false">IF(C55="H",IF((E55*F55=D55),"","err"),"")</f>
        <v/>
      </c>
      <c r="K55" s="7" t="str">
        <f aca="false">IF(C55="","",IF(OR($C55="H",$C55="P",$C55="W"),($D55*$C$4)+K54-IF($AB55&gt;0,$AB55,0),IF($C55="F",K54-$D55,K54)))</f>
        <v/>
      </c>
      <c r="L55" s="7" t="str">
        <f aca="false">IF(C55="","",IF(OR($C55="H",$C55="P"),($D55*$C$5)+L54,IF($C55="S",L54-$D55,L54)))</f>
        <v/>
      </c>
      <c r="M55" s="7" t="str">
        <f aca="false">IF(C55="","",IF(OR($C55="H",$C55="P",$C55="W"),($D55*$C$6)+M54-IF($AC55&gt;0,$AC55,0),IF($C55="C",M54-$D55,M54)))</f>
        <v/>
      </c>
      <c r="N55" s="7" t="str">
        <f aca="false">IF(C55="","",IF(OR($C55="H",$C55="P",$C55="W"),($D55*$C$7)+N54,IF($C55="I",N54-$D55,N54)))</f>
        <v/>
      </c>
      <c r="O55" s="7" t="str">
        <f aca="false">IF(C55="","",IF(OR($C55="H",$C55="P",$C55="W"),($D55*$C$8)+O54,IF($C55="V",O54-$D55,O54)))</f>
        <v/>
      </c>
      <c r="P55" s="7" t="str">
        <f aca="false">IF(C55="","",IF(OR($C55="H",$C55="P",$C55="W"),($D55*$C$9)+P54,IF($C55="E",P54-$D55,IF($C55="R",P54+$D55,P54))))</f>
        <v/>
      </c>
      <c r="Q55" s="7" t="str">
        <f aca="false">IF(C55="","",IF(OR($C55="H",$C55="P"),($D55*$C$10)+Q54,IF($C55="W",$D55+Q54-(SUM($S55,$T55,$U55,$V55,$W55,$X55,$AB55,$AC55,$AD55)),IF($C55="T",Q54-$D55,Q54))))</f>
        <v/>
      </c>
      <c r="S55" s="7" t="str">
        <f aca="false">IF(C55="","",IF(OR($C55="H",$C55="P",$C55="W"),$D55*$C$4-IF($AB55&gt;0,$AB55,0),IF($C55="F",-D55,0)))</f>
        <v/>
      </c>
      <c r="T55" s="7" t="str">
        <f aca="false">IF(C55="","",IF(OR($C55="H",$C55="P"),$D55*$C$5,IF($C55="S",-D55,0)))</f>
        <v/>
      </c>
      <c r="U55" s="7" t="str">
        <f aca="false">IF(C55="","",IF(OR($C55="H",$C55="P",$C55="W"),$D55*$C$6-IF($AC55&gt;0,$AC55,0),IF($C55="C",-D55,0)))</f>
        <v/>
      </c>
      <c r="V55" s="7" t="str">
        <f aca="false">IF(C55="","",IF(OR($C55="H",$C55="P",$C55="W"),$D55*$C$7,IF($C55="I",-D55,0)))</f>
        <v/>
      </c>
      <c r="W55" s="7" t="str">
        <f aca="false">IF(C55="","",IF(OR($C55="H",$C55="P",$C55="W"),$D55*$C$8,IF($C55="V",-D55,0)))</f>
        <v/>
      </c>
      <c r="X55" s="7" t="str">
        <f aca="false">IF(C55="","",IF(OR($C55="H",$C55="P",$C55="W"),$D55*$C$9,IF($C55="E",-D55,IF($C55="R",D55,0))))</f>
        <v/>
      </c>
      <c r="Y55" s="7" t="str">
        <f aca="false">IF(C55="","",IF(OR($C55="H",$C55="P"),$D55*$C$10-IF($C55="W",AD55,0),IF($C55="W",$D55-(SUM($S55,$T55,$U55,$V55,$W55,$X55,$AB55,$AC55,$AD55)),IF($C55="T",-D55,0))))</f>
        <v/>
      </c>
      <c r="AA55" s="0" t="str">
        <f aca="false">IF(C55="","",IF(C55="E",AA54+D55,IF(C55="R",AA54-D55,AA54)))</f>
        <v/>
      </c>
    </row>
    <row r="56" customFormat="false" ht="12.75" hidden="false" customHeight="false" outlineLevel="0" collapsed="false">
      <c r="A56" s="6"/>
      <c r="G56" s="0" t="str">
        <f aca="false">IF(C56="","",IF(OR(C56="H",C56="P",C56="W"),G55+D56,G55))</f>
        <v/>
      </c>
      <c r="H56" s="0" t="str">
        <f aca="false">IF($C56="","",$G56-$AA56)</f>
        <v/>
      </c>
      <c r="I56" s="0" t="str">
        <f aca="false">IF(C56="","",IF(OR(C56="H",C56="P",C56="W"),I55+E56,I55))</f>
        <v/>
      </c>
      <c r="J56" s="0" t="str">
        <f aca="false">IF(C56="H",IF((E56*F56=D56),"","err"),"")</f>
        <v/>
      </c>
      <c r="K56" s="7" t="str">
        <f aca="false">IF(C56="","",IF(OR($C56="H",$C56="P",$C56="W"),($D56*$C$4)+K55-IF($AB56&gt;0,$AB56,0),IF($C56="F",K55-$D56,K55)))</f>
        <v/>
      </c>
      <c r="L56" s="7" t="str">
        <f aca="false">IF(C56="","",IF(OR($C56="H",$C56="P"),($D56*$C$5)+L55,IF($C56="S",L55-$D56,L55)))</f>
        <v/>
      </c>
      <c r="M56" s="7" t="str">
        <f aca="false">IF(C56="","",IF(OR($C56="H",$C56="P",$C56="W"),($D56*$C$6)+M55-IF($AC56&gt;0,$AC56,0),IF($C56="C",M55-$D56,M55)))</f>
        <v/>
      </c>
      <c r="N56" s="7" t="str">
        <f aca="false">IF(C56="","",IF(OR($C56="H",$C56="P",$C56="W"),($D56*$C$7)+N55,IF($C56="I",N55-$D56,N55)))</f>
        <v/>
      </c>
      <c r="O56" s="7" t="str">
        <f aca="false">IF(C56="","",IF(OR($C56="H",$C56="P",$C56="W"),($D56*$C$8)+O55,IF($C56="V",O55-$D56,O55)))</f>
        <v/>
      </c>
      <c r="P56" s="7" t="str">
        <f aca="false">IF(C56="","",IF(OR($C56="H",$C56="P",$C56="W"),($D56*$C$9)+P55,IF($C56="E",P55-$D56,IF($C56="R",P55+$D56,P55))))</f>
        <v/>
      </c>
      <c r="Q56" s="7" t="str">
        <f aca="false">IF(C56="","",IF(OR($C56="H",$C56="P"),($D56*$C$10)+Q55,IF($C56="W",$D56+Q55-(SUM($S56,$T56,$U56,$V56,$W56,$X56,$AB56,$AC56,$AD56)),IF($C56="T",Q55-$D56,Q55))))</f>
        <v/>
      </c>
      <c r="S56" s="7" t="str">
        <f aca="false">IF(C56="","",IF(OR($C56="H",$C56="P",$C56="W"),$D56*$C$4-IF($AB56&gt;0,$AB56,0),IF($C56="F",-D56,0)))</f>
        <v/>
      </c>
      <c r="T56" s="7" t="str">
        <f aca="false">IF(C56="","",IF(OR($C56="H",$C56="P"),$D56*$C$5,IF($C56="S",-D56,0)))</f>
        <v/>
      </c>
      <c r="U56" s="7" t="str">
        <f aca="false">IF(C56="","",IF(OR($C56="H",$C56="P",$C56="W"),$D56*$C$6-IF($AC56&gt;0,$AC56,0),IF($C56="C",-D56,0)))</f>
        <v/>
      </c>
      <c r="V56" s="7" t="str">
        <f aca="false">IF(C56="","",IF(OR($C56="H",$C56="P",$C56="W"),$D56*$C$7,IF($C56="I",-D56,0)))</f>
        <v/>
      </c>
      <c r="W56" s="7" t="str">
        <f aca="false">IF(C56="","",IF(OR($C56="H",$C56="P",$C56="W"),$D56*$C$8,IF($C56="V",-D56,0)))</f>
        <v/>
      </c>
      <c r="X56" s="7" t="str">
        <f aca="false">IF(C56="","",IF(OR($C56="H",$C56="P",$C56="W"),$D56*$C$9,IF($C56="E",-D56,IF($C56="R",D56,0))))</f>
        <v/>
      </c>
      <c r="Y56" s="7" t="str">
        <f aca="false">IF(C56="","",IF(OR($C56="H",$C56="P"),$D56*$C$10-IF($C56="W",AD56,0),IF($C56="W",$D56-(SUM($S56,$T56,$U56,$V56,$W56,$X56,$AB56,$AC56,$AD56)),IF($C56="T",-D56,0))))</f>
        <v/>
      </c>
      <c r="AA56" s="0" t="str">
        <f aca="false">IF(C56="","",IF(C56="E",AA55+D56,IF(C56="R",AA55-D56,AA55)))</f>
        <v/>
      </c>
    </row>
    <row r="57" customFormat="false" ht="12.75" hidden="false" customHeight="false" outlineLevel="0" collapsed="false">
      <c r="A57" s="6"/>
      <c r="G57" s="0" t="str">
        <f aca="false">IF(C57="","",IF(OR(C57="H",C57="P",C57="W"),G56+D57,G56))</f>
        <v/>
      </c>
      <c r="H57" s="0" t="str">
        <f aca="false">IF($C57="","",$G57-$AA57)</f>
        <v/>
      </c>
      <c r="I57" s="0" t="str">
        <f aca="false">IF(C57="","",IF(OR(C57="H",C57="P",C57="W"),I56+E57,I56))</f>
        <v/>
      </c>
      <c r="J57" s="0" t="str">
        <f aca="false">IF(C57="H",IF((E57*F57=D57),"","err"),"")</f>
        <v/>
      </c>
      <c r="K57" s="7" t="str">
        <f aca="false">IF(C57="","",IF(OR($C57="H",$C57="P",$C57="W"),($D57*$C$4)+K56-IF($AB57&gt;0,$AB57,0),IF($C57="F",K56-$D57,K56)))</f>
        <v/>
      </c>
      <c r="L57" s="7" t="str">
        <f aca="false">IF(C57="","",IF(OR($C57="H",$C57="P"),($D57*$C$5)+L56,IF($C57="S",L56-$D57,L56)))</f>
        <v/>
      </c>
      <c r="M57" s="7" t="str">
        <f aca="false">IF(C57="","",IF(OR($C57="H",$C57="P",$C57="W"),($D57*$C$6)+M56-IF($AC57&gt;0,$AC57,0),IF($C57="C",M56-$D57,M56)))</f>
        <v/>
      </c>
      <c r="N57" s="7" t="str">
        <f aca="false">IF(C57="","",IF(OR($C57="H",$C57="P",$C57="W"),($D57*$C$7)+N56,IF($C57="I",N56-$D57,N56)))</f>
        <v/>
      </c>
      <c r="O57" s="7" t="str">
        <f aca="false">IF(C57="","",IF(OR($C57="H",$C57="P",$C57="W"),($D57*$C$8)+O56,IF($C57="V",O56-$D57,O56)))</f>
        <v/>
      </c>
      <c r="P57" s="7" t="str">
        <f aca="false">IF(C57="","",IF(OR($C57="H",$C57="P",$C57="W"),($D57*$C$9)+P56,IF($C57="E",P56-$D57,IF($C57="R",P56+$D57,P56))))</f>
        <v/>
      </c>
      <c r="Q57" s="7" t="str">
        <f aca="false">IF(C57="","",IF(OR($C57="H",$C57="P"),($D57*$C$10)+Q56,IF($C57="W",$D57+Q56-(SUM($S57,$T57,$U57,$V57,$W57,$X57,$AB57,$AC57,$AD57)),IF($C57="T",Q56-$D57,Q56))))</f>
        <v/>
      </c>
      <c r="S57" s="7" t="str">
        <f aca="false">IF(C57="","",IF(OR($C57="H",$C57="P",$C57="W"),$D57*$C$4-IF($AB57&gt;0,$AB57,0),IF($C57="F",-D57,0)))</f>
        <v/>
      </c>
      <c r="T57" s="7" t="str">
        <f aca="false">IF(C57="","",IF(OR($C57="H",$C57="P"),$D57*$C$5,IF($C57="S",-D57,0)))</f>
        <v/>
      </c>
      <c r="U57" s="7" t="str">
        <f aca="false">IF(C57="","",IF(OR($C57="H",$C57="P",$C57="W"),$D57*$C$6-IF($AC57&gt;0,$AC57,0),IF($C57="C",-D57,0)))</f>
        <v/>
      </c>
      <c r="V57" s="7" t="str">
        <f aca="false">IF(C57="","",IF(OR($C57="H",$C57="P",$C57="W"),$D57*$C$7,IF($C57="I",-D57,0)))</f>
        <v/>
      </c>
      <c r="W57" s="7" t="str">
        <f aca="false">IF(C57="","",IF(OR($C57="H",$C57="P",$C57="W"),$D57*$C$8,IF($C57="V",-D57,0)))</f>
        <v/>
      </c>
      <c r="X57" s="7" t="str">
        <f aca="false">IF(C57="","",IF(OR($C57="H",$C57="P",$C57="W"),$D57*$C$9,IF($C57="E",-D57,IF($C57="R",D57,0))))</f>
        <v/>
      </c>
      <c r="Y57" s="7" t="str">
        <f aca="false">IF(C57="","",IF(OR($C57="H",$C57="P"),$D57*$C$10-IF($C57="W",AD57,0),IF($C57="W",$D57-(SUM($S57,$T57,$U57,$V57,$W57,$X57,$AB57,$AC57,$AD57)),IF($C57="T",-D57,0))))</f>
        <v/>
      </c>
      <c r="AA57" s="0" t="str">
        <f aca="false">IF(C57="","",IF(C57="E",AA56+D57,IF(C57="R",AA56-D57,AA56)))</f>
        <v/>
      </c>
    </row>
    <row r="58" customFormat="false" ht="12.75" hidden="false" customHeight="false" outlineLevel="0" collapsed="false">
      <c r="A58" s="6"/>
      <c r="G58" s="0" t="str">
        <f aca="false">IF(C58="","",IF(OR(C58="H",C58="P",C58="W"),G57+D58,G57))</f>
        <v/>
      </c>
      <c r="H58" s="0" t="str">
        <f aca="false">IF($C58="","",$G58-$AA58)</f>
        <v/>
      </c>
      <c r="I58" s="0" t="str">
        <f aca="false">IF(C58="","",IF(OR(C58="H",C58="P",C58="W"),I57+E58,I57))</f>
        <v/>
      </c>
      <c r="J58" s="0" t="str">
        <f aca="false">IF(C58="H",IF((E58*F58=D58),"","err"),"")</f>
        <v/>
      </c>
      <c r="K58" s="7" t="str">
        <f aca="false">IF(C58="","",IF(OR($C58="H",$C58="P",$C58="W"),($D58*$C$4)+K57-IF($AB58&gt;0,$AB58,0),IF($C58="F",K57-$D58,K57)))</f>
        <v/>
      </c>
      <c r="L58" s="7" t="str">
        <f aca="false">IF(C58="","",IF(OR($C58="H",$C58="P"),($D58*$C$5)+L57,IF($C58="S",L57-$D58,L57)))</f>
        <v/>
      </c>
      <c r="M58" s="7" t="str">
        <f aca="false">IF(C58="","",IF(OR($C58="H",$C58="P",$C58="W"),($D58*$C$6)+M57-IF($AC58&gt;0,$AC58,0),IF($C58="C",M57-$D58,M57)))</f>
        <v/>
      </c>
      <c r="N58" s="7" t="str">
        <f aca="false">IF(C58="","",IF(OR($C58="H",$C58="P",$C58="W"),($D58*$C$7)+N57,IF($C58="I",N57-$D58,N57)))</f>
        <v/>
      </c>
      <c r="O58" s="7" t="str">
        <f aca="false">IF(C58="","",IF(OR($C58="H",$C58="P",$C58="W"),($D58*$C$8)+O57,IF($C58="V",O57-$D58,O57)))</f>
        <v/>
      </c>
      <c r="P58" s="7" t="str">
        <f aca="false">IF(C58="","",IF(OR($C58="H",$C58="P",$C58="W"),($D58*$C$9)+P57,IF($C58="E",P57-$D58,IF($C58="R",P57+$D58,P57))))</f>
        <v/>
      </c>
      <c r="Q58" s="7" t="str">
        <f aca="false">IF(C58="","",IF(OR($C58="H",$C58="P"),($D58*$C$10)+Q57,IF($C58="W",$D58+Q57-(SUM($S58,$T58,$U58,$V58,$W58,$X58,$AB58,$AC58,$AD58)),IF($C58="T",Q57-$D58,Q57))))</f>
        <v/>
      </c>
      <c r="S58" s="7" t="str">
        <f aca="false">IF(C58="","",IF(OR($C58="H",$C58="P",$C58="W"),$D58*$C$4-IF($AB58&gt;0,$AB58,0),IF($C58="F",-D58,0)))</f>
        <v/>
      </c>
      <c r="T58" s="7" t="str">
        <f aca="false">IF(C58="","",IF(OR($C58="H",$C58="P"),$D58*$C$5,IF($C58="S",-D58,0)))</f>
        <v/>
      </c>
      <c r="U58" s="7" t="str">
        <f aca="false">IF(C58="","",IF(OR($C58="H",$C58="P",$C58="W"),$D58*$C$6-IF($AC58&gt;0,$AC58,0),IF($C58="C",-D58,0)))</f>
        <v/>
      </c>
      <c r="V58" s="7" t="str">
        <f aca="false">IF(C58="","",IF(OR($C58="H",$C58="P",$C58="W"),$D58*$C$7,IF($C58="I",-D58,0)))</f>
        <v/>
      </c>
      <c r="W58" s="7" t="str">
        <f aca="false">IF(C58="","",IF(OR($C58="H",$C58="P",$C58="W"),$D58*$C$8,IF($C58="V",-D58,0)))</f>
        <v/>
      </c>
      <c r="X58" s="7" t="str">
        <f aca="false">IF(C58="","",IF(OR($C58="H",$C58="P",$C58="W"),$D58*$C$9,IF($C58="E",-D58,IF($C58="R",D58,0))))</f>
        <v/>
      </c>
      <c r="Y58" s="7" t="str">
        <f aca="false">IF(C58="","",IF(OR($C58="H",$C58="P"),$D58*$C$10-IF($C58="W",AD58,0),IF($C58="W",$D58-(SUM($S58,$T58,$U58,$V58,$W58,$X58,$AB58,$AC58,$AD58)),IF($C58="T",-D58,0))))</f>
        <v/>
      </c>
      <c r="AA58" s="0" t="str">
        <f aca="false">IF(C58="","",IF(C58="E",AA57+D58,IF(C58="R",AA57-D58,AA57)))</f>
        <v/>
      </c>
    </row>
    <row r="59" customFormat="false" ht="12.75" hidden="false" customHeight="false" outlineLevel="0" collapsed="false">
      <c r="A59" s="6"/>
      <c r="G59" s="0" t="str">
        <f aca="false">IF(C59="","",IF(OR(C59="H",C59="P",C59="W"),G58+D59,G58))</f>
        <v/>
      </c>
      <c r="H59" s="0" t="str">
        <f aca="false">IF($C59="","",$G59-$AA59)</f>
        <v/>
      </c>
      <c r="I59" s="0" t="str">
        <f aca="false">IF(C59="","",IF(OR(C59="H",C59="P",C59="W"),I58+E59,I58))</f>
        <v/>
      </c>
      <c r="J59" s="0" t="str">
        <f aca="false">IF(C59="H",IF((E59*F59=D59),"","err"),"")</f>
        <v/>
      </c>
      <c r="K59" s="7" t="str">
        <f aca="false">IF(C59="","",IF(OR($C59="H",$C59="P",$C59="W"),($D59*$C$4)+K58-IF($AB59&gt;0,$AB59,0),IF($C59="F",K58-$D59,K58)))</f>
        <v/>
      </c>
      <c r="L59" s="7" t="str">
        <f aca="false">IF(C59="","",IF(OR($C59="H",$C59="P"),($D59*$C$5)+L58,IF($C59="S",L58-$D59,L58)))</f>
        <v/>
      </c>
      <c r="M59" s="7" t="str">
        <f aca="false">IF(C59="","",IF(OR($C59="H",$C59="P",$C59="W"),($D59*$C$6)+M58-IF($AC59&gt;0,$AC59,0),IF($C59="C",M58-$D59,M58)))</f>
        <v/>
      </c>
      <c r="N59" s="7" t="str">
        <f aca="false">IF(C59="","",IF(OR($C59="H",$C59="P",$C59="W"),($D59*$C$7)+N58,IF($C59="I",N58-$D59,N58)))</f>
        <v/>
      </c>
      <c r="O59" s="7" t="str">
        <f aca="false">IF(C59="","",IF(OR($C59="H",$C59="P",$C59="W"),($D59*$C$8)+O58,IF($C59="V",O58-$D59,O58)))</f>
        <v/>
      </c>
      <c r="P59" s="7" t="str">
        <f aca="false">IF(C59="","",IF(OR($C59="H",$C59="P",$C59="W"),($D59*$C$9)+P58,IF($C59="E",P58-$D59,IF($C59="R",P58+$D59,P58))))</f>
        <v/>
      </c>
      <c r="Q59" s="7" t="str">
        <f aca="false">IF(C59="","",IF(OR($C59="H",$C59="P"),($D59*$C$10)+Q58,IF($C59="W",$D59+Q58-(SUM($S59,$T59,$U59,$V59,$W59,$X59,$AB59,$AC59,$AD59)),IF($C59="T",Q58-$D59,Q58))))</f>
        <v/>
      </c>
      <c r="S59" s="7" t="str">
        <f aca="false">IF(C59="","",IF(OR($C59="H",$C59="P",$C59="W"),$D59*$C$4-IF($AB59&gt;0,$AB59,0),IF($C59="F",-D59,0)))</f>
        <v/>
      </c>
      <c r="T59" s="7" t="str">
        <f aca="false">IF(C59="","",IF(OR($C59="H",$C59="P"),$D59*$C$5,IF($C59="S",-D59,0)))</f>
        <v/>
      </c>
      <c r="U59" s="7" t="str">
        <f aca="false">IF(C59="","",IF(OR($C59="H",$C59="P",$C59="W"),$D59*$C$6-IF($AC59&gt;0,$AC59,0),IF($C59="C",-D59,0)))</f>
        <v/>
      </c>
      <c r="V59" s="7" t="str">
        <f aca="false">IF(C59="","",IF(OR($C59="H",$C59="P",$C59="W"),$D59*$C$7,IF($C59="I",-D59,0)))</f>
        <v/>
      </c>
      <c r="W59" s="7" t="str">
        <f aca="false">IF(C59="","",IF(OR($C59="H",$C59="P",$C59="W"),$D59*$C$8,IF($C59="V",-D59,0)))</f>
        <v/>
      </c>
      <c r="X59" s="7" t="str">
        <f aca="false">IF(C59="","",IF(OR($C59="H",$C59="P",$C59="W"),$D59*$C$9,IF($C59="E",-D59,IF($C59="R",D59,0))))</f>
        <v/>
      </c>
      <c r="Y59" s="7" t="str">
        <f aca="false">IF(C59="","",IF(OR($C59="H",$C59="P"),$D59*$C$10-IF($C59="W",AD59,0),IF($C59="W",$D59-(SUM($S59,$T59,$U59,$V59,$W59,$X59,$AB59,$AC59,$AD59)),IF($C59="T",-D59,0))))</f>
        <v/>
      </c>
      <c r="AA59" s="0" t="str">
        <f aca="false">IF(C59="","",IF(C59="E",AA58+D59,IF(C59="R",AA58-D59,AA58)))</f>
        <v/>
      </c>
    </row>
    <row r="60" customFormat="false" ht="12.75" hidden="false" customHeight="false" outlineLevel="0" collapsed="false">
      <c r="A60" s="6"/>
      <c r="G60" s="0" t="str">
        <f aca="false">IF(C60="","",IF(OR(C60="H",C60="P",C60="W"),G59+D60,G59))</f>
        <v/>
      </c>
      <c r="H60" s="0" t="str">
        <f aca="false">IF($C60="","",$G60-$AA60)</f>
        <v/>
      </c>
      <c r="I60" s="0" t="str">
        <f aca="false">IF(C60="","",IF(OR(C60="H",C60="P",C60="W"),I59+E60,I59))</f>
        <v/>
      </c>
      <c r="J60" s="0" t="str">
        <f aca="false">IF(C60="H",IF((E60*F60=D60),"","err"),"")</f>
        <v/>
      </c>
      <c r="K60" s="7" t="str">
        <f aca="false">IF(C60="","",IF(OR($C60="H",$C60="P",$C60="W"),($D60*$C$4)+K59-IF($AB60&gt;0,$AB60,0),IF($C60="F",K59-$D60,K59)))</f>
        <v/>
      </c>
      <c r="L60" s="7" t="str">
        <f aca="false">IF(C60="","",IF(OR($C60="H",$C60="P"),($D60*$C$5)+L59,IF($C60="S",L59-$D60,L59)))</f>
        <v/>
      </c>
      <c r="M60" s="7" t="str">
        <f aca="false">IF(C60="","",IF(OR($C60="H",$C60="P",$C60="W"),($D60*$C$6)+M59-IF($AC60&gt;0,$AC60,0),IF($C60="C",M59-$D60,M59)))</f>
        <v/>
      </c>
      <c r="N60" s="7" t="str">
        <f aca="false">IF(C60="","",IF(OR($C60="H",$C60="P",$C60="W"),($D60*$C$7)+N59,IF($C60="I",N59-$D60,N59)))</f>
        <v/>
      </c>
      <c r="O60" s="7" t="str">
        <f aca="false">IF(C60="","",IF(OR($C60="H",$C60="P",$C60="W"),($D60*$C$8)+O59,IF($C60="V",O59-$D60,O59)))</f>
        <v/>
      </c>
      <c r="P60" s="7" t="str">
        <f aca="false">IF(C60="","",IF(OR($C60="H",$C60="P",$C60="W"),($D60*$C$9)+P59,IF($C60="E",P59-$D60,IF($C60="R",P59+$D60,P59))))</f>
        <v/>
      </c>
      <c r="Q60" s="7" t="str">
        <f aca="false">IF(C60="","",IF(OR($C60="H",$C60="P"),($D60*$C$10)+Q59,IF($C60="W",$D60+Q59-(SUM($S60,$T60,$U60,$V60,$W60,$X60,$AB60,$AC60,$AD60)),IF($C60="T",Q59-$D60,Q59))))</f>
        <v/>
      </c>
      <c r="S60" s="7" t="str">
        <f aca="false">IF(C60="","",IF(OR($C60="H",$C60="P",$C60="W"),$D60*$C$4-IF($AB60&gt;0,$AB60,0),IF($C60="F",-D60,0)))</f>
        <v/>
      </c>
      <c r="T60" s="7" t="str">
        <f aca="false">IF(C60="","",IF(OR($C60="H",$C60="P"),$D60*$C$5,IF($C60="S",-D60,0)))</f>
        <v/>
      </c>
      <c r="U60" s="7" t="str">
        <f aca="false">IF(C60="","",IF(OR($C60="H",$C60="P",$C60="W"),$D60*$C$6-IF($AC60&gt;0,$AC60,0),IF($C60="C",-D60,0)))</f>
        <v/>
      </c>
      <c r="V60" s="7" t="str">
        <f aca="false">IF(C60="","",IF(OR($C60="H",$C60="P",$C60="W"),$D60*$C$7,IF($C60="I",-D60,0)))</f>
        <v/>
      </c>
      <c r="W60" s="7" t="str">
        <f aca="false">IF(C60="","",IF(OR($C60="H",$C60="P",$C60="W"),$D60*$C$8,IF($C60="V",-D60,0)))</f>
        <v/>
      </c>
      <c r="X60" s="7" t="str">
        <f aca="false">IF(C60="","",IF(OR($C60="H",$C60="P",$C60="W"),$D60*$C$9,IF($C60="E",-D60,IF($C60="R",D60,0))))</f>
        <v/>
      </c>
      <c r="Y60" s="7" t="str">
        <f aca="false">IF(C60="","",IF(OR($C60="H",$C60="P"),$D60*$C$10-IF($C60="W",AD60,0),IF($C60="W",$D60-(SUM($S60,$T60,$U60,$V60,$W60,$X60,$AB60,$AC60,$AD60)),IF($C60="T",-D60,0))))</f>
        <v/>
      </c>
      <c r="AA60" s="0" t="str">
        <f aca="false">IF(C60="","",IF(C60="E",AA59+D60,IF(C60="R",AA59-D60,AA59)))</f>
        <v/>
      </c>
    </row>
    <row r="61" customFormat="false" ht="12.75" hidden="false" customHeight="false" outlineLevel="0" collapsed="false">
      <c r="A61" s="6"/>
      <c r="G61" s="0" t="str">
        <f aca="false">IF(C61="","",IF(OR(C61="H",C61="P",C61="W"),G60+D61,G60))</f>
        <v/>
      </c>
      <c r="H61" s="0" t="str">
        <f aca="false">IF($C61="","",$G61-$AA61)</f>
        <v/>
      </c>
      <c r="I61" s="0" t="str">
        <f aca="false">IF(C61="","",IF(OR(C61="H",C61="P",C61="W"),I60+E61,I60))</f>
        <v/>
      </c>
      <c r="J61" s="0" t="str">
        <f aca="false">IF(C61="H",IF((E61*F61=D61),"","err"),"")</f>
        <v/>
      </c>
      <c r="K61" s="7" t="str">
        <f aca="false">IF(C61="","",IF(OR($C61="H",$C61="P",$C61="W"),($D61*$C$4)+K60-IF($AB61&gt;0,$AB61,0),IF($C61="F",K60-$D61,K60)))</f>
        <v/>
      </c>
      <c r="L61" s="7" t="str">
        <f aca="false">IF(C61="","",IF(OR($C61="H",$C61="P"),($D61*$C$5)+L60,IF($C61="S",L60-$D61,L60)))</f>
        <v/>
      </c>
      <c r="M61" s="7" t="str">
        <f aca="false">IF(C61="","",IF(OR($C61="H",$C61="P",$C61="W"),($D61*$C$6)+M60-IF($AC61&gt;0,$AC61,0),IF($C61="C",M60-$D61,M60)))</f>
        <v/>
      </c>
      <c r="N61" s="7" t="str">
        <f aca="false">IF(C61="","",IF(OR($C61="H",$C61="P",$C61="W"),($D61*$C$7)+N60,IF($C61="I",N60-$D61,N60)))</f>
        <v/>
      </c>
      <c r="O61" s="7" t="str">
        <f aca="false">IF(C61="","",IF(OR($C61="H",$C61="P",$C61="W"),($D61*$C$8)+O60,IF($C61="V",O60-$D61,O60)))</f>
        <v/>
      </c>
      <c r="P61" s="7" t="str">
        <f aca="false">IF(C61="","",IF(OR($C61="H",$C61="P",$C61="W"),($D61*$C$9)+P60,IF($C61="E",P60-$D61,IF($C61="R",P60+$D61,P60))))</f>
        <v/>
      </c>
      <c r="Q61" s="7" t="str">
        <f aca="false">IF(C61="","",IF(OR($C61="H",$C61="P"),($D61*$C$10)+Q60,IF($C61="W",$D61+Q60-(SUM($S61,$T61,$U61,$V61,$W61,$X61,$AB61,$AC61,$AD61)),IF($C61="T",Q60-$D61,Q60))))</f>
        <v/>
      </c>
      <c r="S61" s="7" t="str">
        <f aca="false">IF(C61="","",IF(OR($C61="H",$C61="P",$C61="W"),$D61*$C$4-IF($AB61&gt;0,$AB61,0),IF($C61="F",-D61,0)))</f>
        <v/>
      </c>
      <c r="T61" s="7" t="str">
        <f aca="false">IF(C61="","",IF(OR($C61="H",$C61="P"),$D61*$C$5,IF($C61="S",-D61,0)))</f>
        <v/>
      </c>
      <c r="U61" s="7" t="str">
        <f aca="false">IF(C61="","",IF(OR($C61="H",$C61="P",$C61="W"),$D61*$C$6-IF($AC61&gt;0,$AC61,0),IF($C61="C",-D61,0)))</f>
        <v/>
      </c>
      <c r="V61" s="7" t="str">
        <f aca="false">IF(C61="","",IF(OR($C61="H",$C61="P",$C61="W"),$D61*$C$7,IF($C61="I",-D61,0)))</f>
        <v/>
      </c>
      <c r="W61" s="7" t="str">
        <f aca="false">IF(C61="","",IF(OR($C61="H",$C61="P",$C61="W"),$D61*$C$8,IF($C61="V",-D61,0)))</f>
        <v/>
      </c>
      <c r="X61" s="7" t="str">
        <f aca="false">IF(C61="","",IF(OR($C61="H",$C61="P",$C61="W"),$D61*$C$9,IF($C61="E",-D61,IF($C61="R",D61,0))))</f>
        <v/>
      </c>
      <c r="Y61" s="7" t="str">
        <f aca="false">IF(C61="","",IF(OR($C61="H",$C61="P"),$D61*$C$10-IF($C61="W",AD61,0),IF($C61="W",$D61-(SUM($S61,$T61,$U61,$V61,$W61,$X61,$AB61,$AC61,$AD61)),IF($C61="T",-D61,0))))</f>
        <v/>
      </c>
      <c r="AA61" s="0" t="str">
        <f aca="false">IF(C61="","",IF(C61="E",AA60+D61,IF(C61="R",AA60-D61,AA60)))</f>
        <v/>
      </c>
    </row>
    <row r="62" customFormat="false" ht="12.75" hidden="false" customHeight="false" outlineLevel="0" collapsed="false">
      <c r="A62" s="6"/>
      <c r="G62" s="0" t="str">
        <f aca="false">IF(C62="","",IF(OR(C62="H",C62="P",C62="W"),G61+D62,G61))</f>
        <v/>
      </c>
      <c r="H62" s="0" t="str">
        <f aca="false">IF($C62="","",$G62-$AA62)</f>
        <v/>
      </c>
      <c r="I62" s="0" t="str">
        <f aca="false">IF(C62="","",IF(OR(C62="H",C62="P",C62="W"),I61+E62,I61))</f>
        <v/>
      </c>
      <c r="J62" s="0" t="str">
        <f aca="false">IF(C62="H",IF((E62*F62=D62),"","err"),"")</f>
        <v/>
      </c>
      <c r="K62" s="7" t="str">
        <f aca="false">IF(C62="","",IF(OR($C62="H",$C62="P",$C62="W"),($D62*$C$4)+K61-IF($AB62&gt;0,$AB62,0),IF($C62="F",K61-$D62,K61)))</f>
        <v/>
      </c>
      <c r="L62" s="7" t="str">
        <f aca="false">IF(C62="","",IF(OR($C62="H",$C62="P"),($D62*$C$5)+L61,IF($C62="S",L61-$D62,L61)))</f>
        <v/>
      </c>
      <c r="M62" s="7" t="str">
        <f aca="false">IF(C62="","",IF(OR($C62="H",$C62="P",$C62="W"),($D62*$C$6)+M61-IF($AC62&gt;0,$AC62,0),IF($C62="C",M61-$D62,M61)))</f>
        <v/>
      </c>
      <c r="N62" s="7" t="str">
        <f aca="false">IF(C62="","",IF(OR($C62="H",$C62="P",$C62="W"),($D62*$C$7)+N61,IF($C62="I",N61-$D62,N61)))</f>
        <v/>
      </c>
      <c r="O62" s="7" t="str">
        <f aca="false">IF(C62="","",IF(OR($C62="H",$C62="P",$C62="W"),($D62*$C$8)+O61,IF($C62="V",O61-$D62,O61)))</f>
        <v/>
      </c>
      <c r="P62" s="7" t="str">
        <f aca="false">IF(C62="","",IF(OR($C62="H",$C62="P",$C62="W"),($D62*$C$9)+P61,IF($C62="E",P61-$D62,IF($C62="R",P61+$D62,P61))))</f>
        <v/>
      </c>
      <c r="Q62" s="7" t="str">
        <f aca="false">IF(C62="","",IF(OR($C62="H",$C62="P"),($D62*$C$10)+Q61,IF($C62="W",$D62+Q61-(SUM($S62,$T62,$U62,$V62,$W62,$X62,$AB62,$AC62,$AD62)),IF($C62="T",Q61-$D62,Q61))))</f>
        <v/>
      </c>
      <c r="S62" s="7" t="str">
        <f aca="false">IF(C62="","",IF(OR($C62="H",$C62="P",$C62="W"),$D62*$C$4-IF($AB62&gt;0,$AB62,0),IF($C62="F",-D62,0)))</f>
        <v/>
      </c>
      <c r="T62" s="7" t="str">
        <f aca="false">IF(C62="","",IF(OR($C62="H",$C62="P"),$D62*$C$5,IF($C62="S",-D62,0)))</f>
        <v/>
      </c>
      <c r="U62" s="7" t="str">
        <f aca="false">IF(C62="","",IF(OR($C62="H",$C62="P",$C62="W"),$D62*$C$6-IF($AC62&gt;0,$AC62,0),IF($C62="C",-D62,0)))</f>
        <v/>
      </c>
      <c r="V62" s="7" t="str">
        <f aca="false">IF(C62="","",IF(OR($C62="H",$C62="P",$C62="W"),$D62*$C$7,IF($C62="I",-D62,0)))</f>
        <v/>
      </c>
      <c r="W62" s="7" t="str">
        <f aca="false">IF(C62="","",IF(OR($C62="H",$C62="P",$C62="W"),$D62*$C$8,IF($C62="V",-D62,0)))</f>
        <v/>
      </c>
      <c r="X62" s="7" t="str">
        <f aca="false">IF(C62="","",IF(OR($C62="H",$C62="P",$C62="W"),$D62*$C$9,IF($C62="E",-D62,IF($C62="R",D62,0))))</f>
        <v/>
      </c>
      <c r="Y62" s="7" t="str">
        <f aca="false">IF(C62="","",IF(OR($C62="H",$C62="P"),$D62*$C$10-IF($C62="W",AD62,0),IF($C62="W",$D62-(SUM($S62,$T62,$U62,$V62,$W62,$X62,$AB62,$AC62,$AD62)),IF($C62="T",-D62,0))))</f>
        <v/>
      </c>
      <c r="AA62" s="0" t="str">
        <f aca="false">IF(C62="","",IF(C62="E",AA61+D62,IF(C62="R",AA61-D62,AA61)))</f>
        <v/>
      </c>
    </row>
    <row r="63" customFormat="false" ht="12.75" hidden="false" customHeight="false" outlineLevel="0" collapsed="false">
      <c r="A63" s="6"/>
      <c r="G63" s="0" t="str">
        <f aca="false">IF(C63="","",IF(OR(C63="H",C63="P",C63="W"),G62+D63,G62))</f>
        <v/>
      </c>
      <c r="H63" s="0" t="str">
        <f aca="false">IF($C63="","",$G63-$AA63)</f>
        <v/>
      </c>
      <c r="I63" s="0" t="str">
        <f aca="false">IF(C63="","",IF(OR(C63="H",C63="P",C63="W"),I62+E63,I62))</f>
        <v/>
      </c>
      <c r="J63" s="0" t="str">
        <f aca="false">IF(C63="H",IF((E63*F63=D63),"","err"),"")</f>
        <v/>
      </c>
      <c r="K63" s="7" t="str">
        <f aca="false">IF(C63="","",IF(OR($C63="H",$C63="P",$C63="W"),($D63*$C$4)+K62-IF($AB63&gt;0,$AB63,0),IF($C63="F",K62-$D63,K62)))</f>
        <v/>
      </c>
      <c r="L63" s="7" t="str">
        <f aca="false">IF(C63="","",IF(OR($C63="H",$C63="P"),($D63*$C$5)+L62,IF($C63="S",L62-$D63,L62)))</f>
        <v/>
      </c>
      <c r="M63" s="7" t="str">
        <f aca="false">IF(C63="","",IF(OR($C63="H",$C63="P",$C63="W"),($D63*$C$6)+M62-IF($AC63&gt;0,$AC63,0),IF($C63="C",M62-$D63,M62)))</f>
        <v/>
      </c>
      <c r="N63" s="7" t="str">
        <f aca="false">IF(C63="","",IF(OR($C63="H",$C63="P",$C63="W"),($D63*$C$7)+N62,IF($C63="I",N62-$D63,N62)))</f>
        <v/>
      </c>
      <c r="O63" s="7" t="str">
        <f aca="false">IF(C63="","",IF(OR($C63="H",$C63="P",$C63="W"),($D63*$C$8)+O62,IF($C63="V",O62-$D63,O62)))</f>
        <v/>
      </c>
      <c r="P63" s="7" t="str">
        <f aca="false">IF(C63="","",IF(OR($C63="H",$C63="P",$C63="W"),($D63*$C$9)+P62,IF($C63="E",P62-$D63,IF($C63="R",P62+$D63,P62))))</f>
        <v/>
      </c>
      <c r="Q63" s="7" t="str">
        <f aca="false">IF(C63="","",IF(OR($C63="H",$C63="P"),($D63*$C$10)+Q62,IF($C63="W",$D63+Q62-(SUM($S63,$T63,$U63,$V63,$W63,$X63,$AB63,$AC63,$AD63)),IF($C63="T",Q62-$D63,Q62))))</f>
        <v/>
      </c>
      <c r="S63" s="7" t="str">
        <f aca="false">IF(C63="","",IF(OR($C63="H",$C63="P",$C63="W"),$D63*$C$4-IF($AB63&gt;0,$AB63,0),IF($C63="F",-D63,0)))</f>
        <v/>
      </c>
      <c r="T63" s="7" t="str">
        <f aca="false">IF(C63="","",IF(OR($C63="H",$C63="P"),$D63*$C$5,IF($C63="S",-D63,0)))</f>
        <v/>
      </c>
      <c r="U63" s="7" t="str">
        <f aca="false">IF(C63="","",IF(OR($C63="H",$C63="P",$C63="W"),$D63*$C$6-IF($AC63&gt;0,$AC63,0),IF($C63="C",-D63,0)))</f>
        <v/>
      </c>
      <c r="V63" s="7" t="str">
        <f aca="false">IF(C63="","",IF(OR($C63="H",$C63="P",$C63="W"),$D63*$C$7,IF($C63="I",-D63,0)))</f>
        <v/>
      </c>
      <c r="W63" s="7" t="str">
        <f aca="false">IF(C63="","",IF(OR($C63="H",$C63="P",$C63="W"),$D63*$C$8,IF($C63="V",-D63,0)))</f>
        <v/>
      </c>
      <c r="X63" s="7" t="str">
        <f aca="false">IF(C63="","",IF(OR($C63="H",$C63="P",$C63="W"),$D63*$C$9,IF($C63="E",-D63,IF($C63="R",D63,0))))</f>
        <v/>
      </c>
      <c r="Y63" s="7" t="str">
        <f aca="false">IF(C63="","",IF(OR($C63="H",$C63="P"),$D63*$C$10-IF($C63="W",AD63,0),IF($C63="W",$D63-(SUM($S63,$T63,$U63,$V63,$W63,$X63,$AB63,$AC63,$AD63)),IF($C63="T",-D63,0))))</f>
        <v/>
      </c>
      <c r="AA63" s="0" t="str">
        <f aca="false">IF(C63="","",IF(C63="E",AA62+D63,IF(C63="R",AA62-D63,AA62)))</f>
        <v/>
      </c>
    </row>
    <row r="64" customFormat="false" ht="12.75" hidden="false" customHeight="false" outlineLevel="0" collapsed="false">
      <c r="A64" s="6"/>
      <c r="G64" s="0" t="str">
        <f aca="false">IF(C64="","",IF(OR(C64="H",C64="P",C64="W"),G63+D64,G63))</f>
        <v/>
      </c>
      <c r="H64" s="0" t="str">
        <f aca="false">IF($C64="","",$G64-$AA64)</f>
        <v/>
      </c>
      <c r="I64" s="0" t="str">
        <f aca="false">IF(C64="","",IF(OR(C64="H",C64="P",C64="W"),I63+E64,I63))</f>
        <v/>
      </c>
      <c r="J64" s="0" t="str">
        <f aca="false">IF(C64="H",IF((E64*F64=D64),"","err"),"")</f>
        <v/>
      </c>
      <c r="K64" s="7" t="str">
        <f aca="false">IF(C64="","",IF(OR($C64="H",$C64="P",$C64="W"),($D64*$C$4)+K63-IF($AB64&gt;0,$AB64,0),IF($C64="F",K63-$D64,K63)))</f>
        <v/>
      </c>
      <c r="L64" s="7" t="str">
        <f aca="false">IF(C64="","",IF(OR($C64="H",$C64="P"),($D64*$C$5)+L63,IF($C64="S",L63-$D64,L63)))</f>
        <v/>
      </c>
      <c r="M64" s="7" t="str">
        <f aca="false">IF(C64="","",IF(OR($C64="H",$C64="P",$C64="W"),($D64*$C$6)+M63-IF($AC64&gt;0,$AC64,0),IF($C64="C",M63-$D64,M63)))</f>
        <v/>
      </c>
      <c r="N64" s="7" t="str">
        <f aca="false">IF(C64="","",IF(OR($C64="H",$C64="P",$C64="W"),($D64*$C$7)+N63,IF($C64="I",N63-$D64,N63)))</f>
        <v/>
      </c>
      <c r="O64" s="7" t="str">
        <f aca="false">IF(C64="","",IF(OR($C64="H",$C64="P",$C64="W"),($D64*$C$8)+O63,IF($C64="V",O63-$D64,O63)))</f>
        <v/>
      </c>
      <c r="P64" s="7" t="str">
        <f aca="false">IF(C64="","",IF(OR($C64="H",$C64="P",$C64="W"),($D64*$C$9)+P63,IF($C64="E",P63-$D64,IF($C64="R",P63+$D64,P63))))</f>
        <v/>
      </c>
      <c r="Q64" s="7" t="str">
        <f aca="false">IF(C64="","",IF(OR($C64="H",$C64="P"),($D64*$C$10)+Q63,IF($C64="W",$D64+Q63-(SUM($S64,$T64,$U64,$V64,$W64,$X64,$AB64,$AC64,$AD64)),IF($C64="T",Q63-$D64,Q63))))</f>
        <v/>
      </c>
      <c r="S64" s="7" t="str">
        <f aca="false">IF(C64="","",IF(OR($C64="H",$C64="P",$C64="W"),$D64*$C$4-IF($AB64&gt;0,$AB64,0),IF($C64="F",-D64,0)))</f>
        <v/>
      </c>
      <c r="T64" s="7" t="str">
        <f aca="false">IF(C64="","",IF(OR($C64="H",$C64="P"),$D64*$C$5,IF($C64="S",-D64,0)))</f>
        <v/>
      </c>
      <c r="U64" s="7" t="str">
        <f aca="false">IF(C64="","",IF(OR($C64="H",$C64="P",$C64="W"),$D64*$C$6-IF($AC64&gt;0,$AC64,0),IF($C64="C",-D64,0)))</f>
        <v/>
      </c>
      <c r="V64" s="7" t="str">
        <f aca="false">IF(C64="","",IF(OR($C64="H",$C64="P",$C64="W"),$D64*$C$7,IF($C64="I",-D64,0)))</f>
        <v/>
      </c>
      <c r="W64" s="7" t="str">
        <f aca="false">IF(C64="","",IF(OR($C64="H",$C64="P",$C64="W"),$D64*$C$8,IF($C64="V",-D64,0)))</f>
        <v/>
      </c>
      <c r="X64" s="7" t="str">
        <f aca="false">IF(C64="","",IF(OR($C64="H",$C64="P",$C64="W"),$D64*$C$9,IF($C64="E",-D64,IF($C64="R",D64,0))))</f>
        <v/>
      </c>
      <c r="Y64" s="7" t="str">
        <f aca="false">IF(C64="","",IF(OR($C64="H",$C64="P"),$D64*$C$10-IF($C64="W",AD64,0),IF($C64="W",$D64-(SUM($S64,$T64,$U64,$V64,$W64,$X64,$AB64,$AC64,$AD64)),IF($C64="T",-D64,0))))</f>
        <v/>
      </c>
      <c r="AA64" s="0" t="str">
        <f aca="false">IF(C64="","",IF(C64="E",AA63+D64,IF(C64="R",AA63-D64,AA63)))</f>
        <v/>
      </c>
    </row>
    <row r="65" customFormat="false" ht="12.75" hidden="false" customHeight="false" outlineLevel="0" collapsed="false">
      <c r="A65" s="6"/>
      <c r="G65" s="0" t="str">
        <f aca="false">IF(C65="","",IF(OR(C65="H",C65="P",C65="W"),G64+D65,G64))</f>
        <v/>
      </c>
      <c r="H65" s="0" t="str">
        <f aca="false">IF($C65="","",$G65-$AA65)</f>
        <v/>
      </c>
      <c r="I65" s="0" t="str">
        <f aca="false">IF(C65="","",IF(OR(C65="H",C65="P",C65="W"),I64+E65,I64))</f>
        <v/>
      </c>
      <c r="J65" s="0" t="str">
        <f aca="false">IF(C65="H",IF((E65*F65=D65),"","err"),"")</f>
        <v/>
      </c>
      <c r="K65" s="7" t="str">
        <f aca="false">IF(C65="","",IF(OR($C65="H",$C65="P",$C65="W"),($D65*$C$4)+K64-IF($AB65&gt;0,$AB65,0),IF($C65="F",K64-$D65,K64)))</f>
        <v/>
      </c>
      <c r="L65" s="7" t="str">
        <f aca="false">IF(C65="","",IF(OR($C65="H",$C65="P"),($D65*$C$5)+L64,IF($C65="S",L64-$D65,L64)))</f>
        <v/>
      </c>
      <c r="M65" s="7" t="str">
        <f aca="false">IF(C65="","",IF(OR($C65="H",$C65="P",$C65="W"),($D65*$C$6)+M64-IF($AC65&gt;0,$AC65,0),IF($C65="C",M64-$D65,M64)))</f>
        <v/>
      </c>
      <c r="N65" s="7" t="str">
        <f aca="false">IF(C65="","",IF(OR($C65="H",$C65="P",$C65="W"),($D65*$C$7)+N64,IF($C65="I",N64-$D65,N64)))</f>
        <v/>
      </c>
      <c r="O65" s="7" t="str">
        <f aca="false">IF(C65="","",IF(OR($C65="H",$C65="P",$C65="W"),($D65*$C$8)+O64,IF($C65="V",O64-$D65,O64)))</f>
        <v/>
      </c>
      <c r="P65" s="7" t="str">
        <f aca="false">IF(C65="","",IF(OR($C65="H",$C65="P",$C65="W"),($D65*$C$9)+P64,IF($C65="E",P64-$D65,IF($C65="R",P64+$D65,P64))))</f>
        <v/>
      </c>
      <c r="Q65" s="7" t="str">
        <f aca="false">IF(C65="","",IF(OR($C65="H",$C65="P"),($D65*$C$10)+Q64,IF($C65="W",$D65+Q64-(SUM($S65,$T65,$U65,$V65,$W65,$X65,$AB65,$AC65,$AD65)),IF($C65="T",Q64-$D65,Q64))))</f>
        <v/>
      </c>
      <c r="S65" s="7" t="str">
        <f aca="false">IF(C65="","",IF(OR($C65="H",$C65="P",$C65="W"),$D65*$C$4-IF($AB65&gt;0,$AB65,0),IF($C65="F",-D65,0)))</f>
        <v/>
      </c>
      <c r="T65" s="7" t="str">
        <f aca="false">IF(C65="","",IF(OR($C65="H",$C65="P"),$D65*$C$5,IF($C65="S",-D65,0)))</f>
        <v/>
      </c>
      <c r="U65" s="7" t="str">
        <f aca="false">IF(C65="","",IF(OR($C65="H",$C65="P",$C65="W"),$D65*$C$6-IF($AC65&gt;0,$AC65,0),IF($C65="C",-D65,0)))</f>
        <v/>
      </c>
      <c r="V65" s="7" t="str">
        <f aca="false">IF(C65="","",IF(OR($C65="H",$C65="P",$C65="W"),$D65*$C$7,IF($C65="I",-D65,0)))</f>
        <v/>
      </c>
      <c r="W65" s="7" t="str">
        <f aca="false">IF(C65="","",IF(OR($C65="H",$C65="P",$C65="W"),$D65*$C$8,IF($C65="V",-D65,0)))</f>
        <v/>
      </c>
      <c r="X65" s="7" t="str">
        <f aca="false">IF(C65="","",IF(OR($C65="H",$C65="P",$C65="W"),$D65*$C$9,IF($C65="E",-D65,IF($C65="R",D65,0))))</f>
        <v/>
      </c>
      <c r="Y65" s="7" t="str">
        <f aca="false">IF(C65="","",IF(OR($C65="H",$C65="P"),$D65*$C$10-IF($C65="W",AD65,0),IF($C65="W",$D65-(SUM($S65,$T65,$U65,$V65,$W65,$X65,$AB65,$AC65,$AD65)),IF($C65="T",-D65,0))))</f>
        <v/>
      </c>
      <c r="AA65" s="0" t="str">
        <f aca="false">IF(C65="","",IF(C65="E",AA64+D65,IF(C65="R",AA64-D65,AA64)))</f>
        <v/>
      </c>
    </row>
    <row r="66" customFormat="false" ht="12.75" hidden="false" customHeight="false" outlineLevel="0" collapsed="false">
      <c r="A66" s="6"/>
      <c r="G66" s="0" t="str">
        <f aca="false">IF(C66="","",IF(OR(C66="H",C66="P",C66="W"),G65+D66,G65))</f>
        <v/>
      </c>
      <c r="H66" s="0" t="str">
        <f aca="false">IF($C66="","",$G66-$AA66)</f>
        <v/>
      </c>
      <c r="I66" s="0" t="str">
        <f aca="false">IF(C66="","",IF(OR(C66="H",C66="P",C66="W"),I65+E66,I65))</f>
        <v/>
      </c>
      <c r="J66" s="0" t="str">
        <f aca="false">IF(OR(C66="H",C66="W"),IF((E66*F66=D66),"","err"),"")</f>
        <v/>
      </c>
      <c r="K66" s="7" t="str">
        <f aca="false">IF(C66="","",IF(OR($C66="H",$C66="P",$C66="W"),($D66*$C$4)+K65-IF($AB66&gt;0,$AB66,0),IF($C66="F",K65-$D66,K65)))</f>
        <v/>
      </c>
      <c r="L66" s="7" t="str">
        <f aca="false">IF(C66="","",IF(OR($C66="H",$C66="P"),($D66*$C$5)+L65,IF($C66="S",L65-$D66,L65)))</f>
        <v/>
      </c>
      <c r="M66" s="7" t="str">
        <f aca="false">IF(C66="","",IF(OR($C66="H",$C66="P",$C66="W"),($D66*$C$6)+M65-IF($AC66&gt;0,$AC66,0),IF($C66="C",M65-$D66,M65)))</f>
        <v/>
      </c>
      <c r="N66" s="7" t="str">
        <f aca="false">IF(C66="","",IF(OR($C66="H",$C66="P",$C66="W"),($D66*$C$7)+N65,IF($C66="I",N65-$D66,N65)))</f>
        <v/>
      </c>
      <c r="O66" s="7" t="str">
        <f aca="false">IF(C66="","",IF(OR($C66="H",$C66="P",$C66="W"),($D66*$C$8)+O65,IF($C66="V",O65-$D66,O65)))</f>
        <v/>
      </c>
      <c r="P66" s="7" t="str">
        <f aca="false">IF(C66="","",IF(OR($C66="H",$C66="P",$C66="W"),($D66*$C$9)+P65,IF($C66="E",P65-$D66,IF($C66="R",P65+$D66,P65))))</f>
        <v/>
      </c>
      <c r="Q66" s="7" t="str">
        <f aca="false">IF(C66="","",IF(OR($C66="H",$C66="P"),($D66*$C$10)+Q65,IF($C66="W",$D66+Q65-(SUM($S66,$T66,$U66,$V66,$W66,$X66,$AB66,$AC66,$AD66)),IF($C66="T",Q65-$D66,Q65))))</f>
        <v/>
      </c>
      <c r="S66" s="7" t="str">
        <f aca="false">IF(C66="","",IF(OR($C66="H",$C66="P",$C66="W"),$D66*$C$4-IF($AB66&gt;0,$AB66,0),IF($C66="F",-D66,0)))</f>
        <v/>
      </c>
      <c r="T66" s="7" t="str">
        <f aca="false">IF(C66="","",IF(OR($C66="H",$C66="P"),$D66*$C$5,IF($C66="S",-D66,0)))</f>
        <v/>
      </c>
      <c r="U66" s="7" t="str">
        <f aca="false">IF(C66="","",IF(OR($C66="H",$C66="P",$C66="W"),$D66*$C$6-IF($AC66&gt;0,$AC66,0),IF($C66="C",-D66,0)))</f>
        <v/>
      </c>
      <c r="V66" s="7" t="str">
        <f aca="false">IF(C66="","",IF(OR($C66="H",$C66="P",$C66="W"),$D66*$C$7,IF($C66="I",-D66,0)))</f>
        <v/>
      </c>
      <c r="W66" s="7" t="str">
        <f aca="false">IF(C66="","",IF(OR($C66="H",$C66="P",$C66="W"),$D66*$C$8,IF($C66="V",-D66,0)))</f>
        <v/>
      </c>
      <c r="X66" s="7" t="str">
        <f aca="false">IF(C66="","",IF(OR($C66="H",$C66="P",$C66="W"),$D66*$C$9,IF($C66="E",-D66,IF($C66="R",D66,0))))</f>
        <v/>
      </c>
      <c r="Y66" s="7" t="str">
        <f aca="false">IF(C66="","",IF(OR($C66="H",$C66="P"),$D66*$C$10-IF($C66="W",AD66,0),IF($C66="W",$D66-(SUM($S66,$T66,$U66,$V66,$W66,$X66,$AB66,$AC66,$AD66)),IF($C66="T",-D66,0))))</f>
        <v/>
      </c>
      <c r="AA66" s="0" t="str">
        <f aca="false">IF(C66="","",IF(C66="E",AA65+D66,IF(C66="R",AA65-D66,AA65)))</f>
        <v/>
      </c>
    </row>
    <row r="67" customFormat="false" ht="12.75" hidden="false" customHeight="false" outlineLevel="0" collapsed="false">
      <c r="A67" s="6"/>
      <c r="G67" s="0" t="str">
        <f aca="false">IF(C67="","",IF(OR(C67="H",C67="P",C67="W"),G66+D67,G66))</f>
        <v/>
      </c>
      <c r="H67" s="0" t="str">
        <f aca="false">IF($C67="","",$G67-$AA67)</f>
        <v/>
      </c>
      <c r="I67" s="0" t="str">
        <f aca="false">IF(C67="","",IF(OR(C67="H",C67="P",C67="W"),I66+E67,I66))</f>
        <v/>
      </c>
      <c r="J67" s="0" t="str">
        <f aca="false">IF(C67="H",IF((E67*F67=D67),"","err"),"")</f>
        <v/>
      </c>
      <c r="K67" s="7" t="str">
        <f aca="false">IF(C67="","",IF(OR($C67="H",$C67="P",$C67="W"),($D67*$C$4)+K66-IF($AB67&gt;0,$AB67,0),IF($C67="F",K66-$D67,K66)))</f>
        <v/>
      </c>
      <c r="L67" s="7" t="str">
        <f aca="false">IF(C67="","",IF(OR($C67="H",$C67="P"),($D67*$C$5)+L66,IF($C67="S",L66-$D67,L66)))</f>
        <v/>
      </c>
      <c r="M67" s="7" t="str">
        <f aca="false">IF(C67="","",IF(OR($C67="H",$C67="P",$C67="W"),($D67*$C$6)+M66-IF($AC67&gt;0,$AC67,0),IF($C67="C",M66-$D67,M66)))</f>
        <v/>
      </c>
      <c r="N67" s="7" t="str">
        <f aca="false">IF(C67="","",IF(OR($C67="H",$C67="P",$C67="W"),($D67*$C$7)+N66,IF($C67="I",N66-$D67,N66)))</f>
        <v/>
      </c>
      <c r="O67" s="7" t="str">
        <f aca="false">IF(C67="","",IF(OR($C67="H",$C67="P",$C67="W"),($D67*$C$8)+O66,IF($C67="V",O66-$D67,O66)))</f>
        <v/>
      </c>
      <c r="P67" s="7" t="str">
        <f aca="false">IF(C67="","",IF(OR($C67="H",$C67="P",$C67="W"),($D67*$C$9)+P66,IF($C67="E",P66-$D67,IF($C67="R",P66+$D67,P66))))</f>
        <v/>
      </c>
      <c r="Q67" s="7" t="str">
        <f aca="false">IF(C67="","",IF(OR($C67="H",$C67="P"),($D67*$C$10)+Q66,IF($C67="W",$D67+Q66-(SUM($S67,$T67,$U67,$V67,$W67,$X67,$AB67,$AC67,$AD67)),IF($C67="T",Q66-$D67,Q66))))</f>
        <v/>
      </c>
      <c r="S67" s="7" t="str">
        <f aca="false">IF(C67="","",IF(OR($C67="H",$C67="P",$C67="W"),$D67*$C$4-IF($AB67&gt;0,$AB67,0),IF($C67="F",-D67,0)))</f>
        <v/>
      </c>
      <c r="T67" s="7" t="str">
        <f aca="false">IF(C67="","",IF(OR($C67="H",$C67="P"),$D67*$C$5,IF($C67="S",-D67,0)))</f>
        <v/>
      </c>
      <c r="U67" s="7" t="str">
        <f aca="false">IF(C67="","",IF(OR($C67="H",$C67="P",$C67="W"),$D67*$C$6-IF($AC67&gt;0,$AC67,0),IF($C67="C",-D67,0)))</f>
        <v/>
      </c>
      <c r="V67" s="7" t="str">
        <f aca="false">IF(C67="","",IF(OR($C67="H",$C67="P",$C67="W"),$D67*$C$7,IF($C67="I",-D67,0)))</f>
        <v/>
      </c>
      <c r="W67" s="7" t="str">
        <f aca="false">IF(C67="","",IF(OR($C67="H",$C67="P",$C67="W"),$D67*$C$8,IF($C67="V",-D67,0)))</f>
        <v/>
      </c>
      <c r="X67" s="7" t="str">
        <f aca="false">IF(C67="","",IF(OR($C67="H",$C67="P",$C67="W"),$D67*$C$9,IF($C67="E",-D67,IF($C67="R",D67,0))))</f>
        <v/>
      </c>
      <c r="Y67" s="7" t="str">
        <f aca="false">IF(C67="","",IF(OR($C67="H",$C67="P"),$D67*$C$10-IF($C67="W",AD67,0),IF($C67="W",$D67-(SUM($S67,$T67,$U67,$V67,$W67,$X67,$AB67,$AC67,$AD67)),IF($C67="T",-D67,0))))</f>
        <v/>
      </c>
      <c r="AA67" s="0" t="str">
        <f aca="false">IF(C67="","",IF(C67="E",AA66+D67,IF(C67="R",AA66-D67,AA66)))</f>
        <v/>
      </c>
    </row>
    <row r="68" customFormat="false" ht="12.75" hidden="false" customHeight="false" outlineLevel="0" collapsed="false">
      <c r="A68" s="6"/>
      <c r="G68" s="0" t="str">
        <f aca="false">IF(C68="","",IF(OR(C68="H",C68="P",C68="W"),G67+D68,G67))</f>
        <v/>
      </c>
      <c r="H68" s="0" t="str">
        <f aca="false">IF($C68="","",$G68-$AA68)</f>
        <v/>
      </c>
      <c r="I68" s="0" t="str">
        <f aca="false">IF(C68="","",IF(OR(C68="H",C68="P",C68="W"),I67+E68,I67))</f>
        <v/>
      </c>
      <c r="J68" s="0" t="str">
        <f aca="false">IF(C68="H",IF((E68*F68=D68),"","err"),"")</f>
        <v/>
      </c>
      <c r="K68" s="7" t="str">
        <f aca="false">IF(C68="","",IF(OR($C68="H",$C68="P",$C68="W"),($D68*$C$4)+K67-IF($AB68&gt;0,$AB68,0),IF($C68="F",K67-$D68,K67)))</f>
        <v/>
      </c>
      <c r="L68" s="7" t="str">
        <f aca="false">IF(C68="","",IF(OR($C68="H",$C68="P"),($D68*$C$5)+L67,IF($C68="S",L67-$D68,L67)))</f>
        <v/>
      </c>
      <c r="M68" s="7" t="str">
        <f aca="false">IF(C68="","",IF(OR($C68="H",$C68="P",$C68="W"),($D68*$C$6)+M67-IF($AC68&gt;0,$AC68,0),IF($C68="C",M67-$D68,M67)))</f>
        <v/>
      </c>
      <c r="N68" s="7" t="str">
        <f aca="false">IF(C68="","",IF(OR($C68="H",$C68="P",$C68="W"),($D68*$C$7)+N67,IF($C68="I",N67-$D68,N67)))</f>
        <v/>
      </c>
      <c r="O68" s="7" t="str">
        <f aca="false">IF(C68="","",IF(OR($C68="H",$C68="P",$C68="W"),($D68*$C$8)+O67,IF($C68="V",O67-$D68,O67)))</f>
        <v/>
      </c>
      <c r="P68" s="7" t="str">
        <f aca="false">IF(C68="","",IF(OR($C68="H",$C68="P",$C68="W"),($D68*$C$9)+P67,IF($C68="E",P67-$D68,IF($C68="R",P67+$D68,P67))))</f>
        <v/>
      </c>
      <c r="Q68" s="7" t="str">
        <f aca="false">IF(C68="","",IF(OR($C68="H",$C68="P"),($D68*$C$10)+Q67,IF($C68="W",$D68+Q67-(SUM($S68,$T68,$U68,$V68,$W68,$X68,$AB68,$AC68,$AD68)),IF($C68="T",Q67-$D68,Q67))))</f>
        <v/>
      </c>
      <c r="S68" s="7" t="str">
        <f aca="false">IF(C68="","",IF(OR($C68="H",$C68="P",$C68="W"),$D68*$C$4-IF($AB68&gt;0,$AB68,0),IF($C68="F",-D68,0)))</f>
        <v/>
      </c>
      <c r="T68" s="7" t="str">
        <f aca="false">IF(C68="","",IF(OR($C68="H",$C68="P"),$D68*$C$5,IF($C68="S",-D68,0)))</f>
        <v/>
      </c>
      <c r="U68" s="7" t="str">
        <f aca="false">IF(C68="","",IF(OR($C68="H",$C68="P",$C68="W"),$D68*$C$6-IF($AC68&gt;0,$AC68,0),IF($C68="C",-D68,0)))</f>
        <v/>
      </c>
      <c r="V68" s="7" t="str">
        <f aca="false">IF(C68="","",IF(OR($C68="H",$C68="P",$C68="W"),$D68*$C$7,IF($C68="I",-D68,0)))</f>
        <v/>
      </c>
      <c r="W68" s="7" t="str">
        <f aca="false">IF(C68="","",IF(OR($C68="H",$C68="P",$C68="W"),$D68*$C$8,IF($C68="V",-D68,0)))</f>
        <v/>
      </c>
      <c r="X68" s="7" t="str">
        <f aca="false">IF(C68="","",IF(OR($C68="H",$C68="P",$C68="W"),$D68*$C$9,IF($C68="E",-D68,IF($C68="R",D68,0))))</f>
        <v/>
      </c>
      <c r="Y68" s="7" t="str">
        <f aca="false">IF(C68="","",IF(OR($C68="H",$C68="P"),$D68*$C$10-IF($C68="W",AD68,0),IF($C68="W",$D68-(SUM($S68,$T68,$U68,$V68,$W68,$X68,$AB68,$AC68,$AD68)),IF($C68="T",-D68,0))))</f>
        <v/>
      </c>
      <c r="AA68" s="0" t="str">
        <f aca="false">IF(C68="","",IF(C68="E",AA67+D68,IF(C68="R",AA67-D68,AA67)))</f>
        <v/>
      </c>
    </row>
    <row r="69" customFormat="false" ht="12.75" hidden="false" customHeight="false" outlineLevel="0" collapsed="false">
      <c r="A69" s="6"/>
      <c r="G69" s="0" t="str">
        <f aca="false">IF(C69="","",IF(OR(C69="H",C69="P",C69="W"),G68+D69,G68))</f>
        <v/>
      </c>
      <c r="H69" s="0" t="str">
        <f aca="false">IF($C69="","",$G69-$AA69)</f>
        <v/>
      </c>
      <c r="I69" s="0" t="str">
        <f aca="false">IF(C69="","",IF(OR(C69="H",C69="P",C69="W"),I68+E69,I68))</f>
        <v/>
      </c>
      <c r="J69" s="0" t="str">
        <f aca="false">IF(C69="H",IF((E69*F69=D69),"","err"),"")</f>
        <v/>
      </c>
      <c r="K69" s="7" t="str">
        <f aca="false">IF(C69="","",IF(OR($C69="H",$C69="P",$C69="W"),($D69*$C$4)+K68-IF($AB69&gt;0,$AB69,0),IF($C69="F",K68-$D69,K68)))</f>
        <v/>
      </c>
      <c r="L69" s="7" t="str">
        <f aca="false">IF(C69="","",IF(OR($C69="H",$C69="P"),($D69*$C$5)+L68,IF($C69="S",L68-$D69,L68)))</f>
        <v/>
      </c>
      <c r="M69" s="7" t="str">
        <f aca="false">IF(C69="","",IF(OR($C69="H",$C69="P",$C69="W"),($D69*$C$6)+M68-IF($AC69&gt;0,$AC69,0),IF($C69="C",M68-$D69,M68)))</f>
        <v/>
      </c>
      <c r="N69" s="7" t="str">
        <f aca="false">IF(C69="","",IF(OR($C69="H",$C69="P",$C69="W"),($D69*$C$7)+N68,IF($C69="I",N68-$D69,N68)))</f>
        <v/>
      </c>
      <c r="O69" s="7" t="str">
        <f aca="false">IF(C69="","",IF(OR($C69="H",$C69="P",$C69="W"),($D69*$C$8)+O68,IF($C69="V",O68-$D69,O68)))</f>
        <v/>
      </c>
      <c r="P69" s="7" t="str">
        <f aca="false">IF(C69="","",IF(OR($C69="H",$C69="P",$C69="W"),($D69*$C$9)+P68,IF($C69="E",P68-$D69,IF($C69="R",P68+$D69,P68))))</f>
        <v/>
      </c>
      <c r="Q69" s="7" t="str">
        <f aca="false">IF(C69="","",IF(OR($C69="H",$C69="P"),($D69*$C$10)+Q68,IF($C69="W",$D69+Q68-(SUM($S69,$T69,$U69,$V69,$W69,$X69,$AB69,$AC69,$AD69)),IF($C69="T",Q68-$D69,Q68))))</f>
        <v/>
      </c>
      <c r="S69" s="7" t="str">
        <f aca="false">IF(C69="","",IF(OR($C69="H",$C69="P",$C69="W"),$D69*$C$4-IF($AB69&gt;0,$AB69,0),IF($C69="F",-D69,0)))</f>
        <v/>
      </c>
      <c r="T69" s="7" t="str">
        <f aca="false">IF(C69="","",IF(OR($C69="H",$C69="P"),$D69*$C$5,IF($C69="S",-D69,0)))</f>
        <v/>
      </c>
      <c r="U69" s="7" t="str">
        <f aca="false">IF(C69="","",IF(OR($C69="H",$C69="P",$C69="W"),$D69*$C$6-IF($AC69&gt;0,$AC69,0),IF($C69="C",-D69,0)))</f>
        <v/>
      </c>
      <c r="V69" s="7" t="str">
        <f aca="false">IF(C69="","",IF(OR($C69="H",$C69="P",$C69="W"),$D69*$C$7,IF($C69="I",-D69,0)))</f>
        <v/>
      </c>
      <c r="W69" s="7" t="str">
        <f aca="false">IF(C69="","",IF(OR($C69="H",$C69="P",$C69="W"),$D69*$C$8,IF($C69="V",-D69,0)))</f>
        <v/>
      </c>
      <c r="X69" s="7" t="str">
        <f aca="false">IF(C69="","",IF(OR($C69="H",$C69="P",$C69="W"),$D69*$C$9,IF($C69="E",-D69,IF($C69="R",D69,0))))</f>
        <v/>
      </c>
      <c r="Y69" s="7" t="str">
        <f aca="false">IF(C69="","",IF(OR($C69="H",$C69="P"),$D69*$C$10-IF($C69="W",AD69,0),IF($C69="W",$D69-(SUM($S69,$T69,$U69,$V69,$W69,$X69,$AB69,$AC69,$AD69)),IF($C69="T",-D69,0))))</f>
        <v/>
      </c>
      <c r="AA69" s="0" t="str">
        <f aca="false">IF(C69="","",IF(C69="E",AA68+D69,IF(C69="R",AA68-D69,AA68)))</f>
        <v/>
      </c>
    </row>
    <row r="70" customFormat="false" ht="12.75" hidden="false" customHeight="false" outlineLevel="0" collapsed="false">
      <c r="A70" s="6"/>
      <c r="G70" s="0" t="str">
        <f aca="false">IF(C70="","",IF(OR(C70="H",C70="P",C70="W"),G69+D70,G69))</f>
        <v/>
      </c>
      <c r="H70" s="0" t="str">
        <f aca="false">IF($C70="","",$G70-$AA70)</f>
        <v/>
      </c>
      <c r="I70" s="0" t="str">
        <f aca="false">IF(C70="","",IF(OR(C70="H",C70="P",C70="W"),I69+E70,I69))</f>
        <v/>
      </c>
      <c r="J70" s="0" t="str">
        <f aca="false">IF(C70="H",IF((E70*F70=D70),"","err"),"")</f>
        <v/>
      </c>
      <c r="K70" s="7" t="str">
        <f aca="false">IF(C70="","",IF(OR($C70="H",$C70="P",$C70="W"),($D70*$C$4)+K69-IF($AB70&gt;0,$AB70,0),IF($C70="F",K69-$D70,K69)))</f>
        <v/>
      </c>
      <c r="L70" s="7" t="str">
        <f aca="false">IF(C70="","",IF(OR($C70="H",$C70="P"),($D70*$C$5)+L69,IF($C70="S",L69-$D70,L69)))</f>
        <v/>
      </c>
      <c r="M70" s="7" t="str">
        <f aca="false">IF(C70="","",IF(OR($C70="H",$C70="P",$C70="W"),($D70*$C$6)+M69-IF($AC70&gt;0,$AC70,0),IF($C70="C",M69-$D70,M69)))</f>
        <v/>
      </c>
      <c r="N70" s="7" t="str">
        <f aca="false">IF(C70="","",IF(OR($C70="H",$C70="P",$C70="W"),($D70*$C$7)+N69,IF($C70="I",N69-$D70,N69)))</f>
        <v/>
      </c>
      <c r="O70" s="7" t="str">
        <f aca="false">IF(C70="","",IF(OR($C70="H",$C70="P",$C70="W"),($D70*$C$8)+O69,IF($C70="V",O69-$D70,O69)))</f>
        <v/>
      </c>
      <c r="P70" s="7" t="str">
        <f aca="false">IF(C70="","",IF(OR($C70="H",$C70="P",$C70="W"),($D70*$C$9)+P69,IF($C70="E",P69-$D70,IF($C70="R",P69+$D70,P69))))</f>
        <v/>
      </c>
      <c r="Q70" s="7" t="str">
        <f aca="false">IF(C70="","",IF(OR($C70="H",$C70="P"),($D70*$C$10)+Q69,IF($C70="W",$D70+Q69-(SUM($S70,$T70,$U70,$V70,$W70,$X70,$AB70,$AC70,$AD70)),IF($C70="T",Q69-$D70,Q69))))</f>
        <v/>
      </c>
      <c r="S70" s="7" t="str">
        <f aca="false">IF(C70="","",IF(OR($C70="H",$C70="P",$C70="W"),$D70*$C$4-IF($AB70&gt;0,$AB70,0),IF($C70="F",-D70,0)))</f>
        <v/>
      </c>
      <c r="T70" s="7" t="str">
        <f aca="false">IF(C70="","",IF(OR($C70="H",$C70="P"),$D70*$C$5,IF($C70="S",-D70,0)))</f>
        <v/>
      </c>
      <c r="U70" s="7" t="str">
        <f aca="false">IF(C70="","",IF(OR($C70="H",$C70="P",$C70="W"),$D70*$C$6-IF($AC70&gt;0,$AC70,0),IF($C70="C",-D70,0)))</f>
        <v/>
      </c>
      <c r="V70" s="7" t="str">
        <f aca="false">IF(C70="","",IF(OR($C70="H",$C70="P",$C70="W"),$D70*$C$7,IF($C70="I",-D70,0)))</f>
        <v/>
      </c>
      <c r="W70" s="7" t="str">
        <f aca="false">IF(C70="","",IF(OR($C70="H",$C70="P",$C70="W"),$D70*$C$8,IF($C70="V",-D70,0)))</f>
        <v/>
      </c>
      <c r="X70" s="7" t="str">
        <f aca="false">IF(C70="","",IF(OR($C70="H",$C70="P",$C70="W"),$D70*$C$9,IF($C70="E",-D70,IF($C70="R",D70,0))))</f>
        <v/>
      </c>
      <c r="Y70" s="7" t="str">
        <f aca="false">IF(C70="","",IF(OR($C70="H",$C70="P"),$D70*$C$10-IF($C70="W",AD70,0),IF($C70="W",$D70-(SUM($S70,$T70,$U70,$V70,$W70,$X70,$AB70,$AC70,$AD70)),IF($C70="T",-D70,0))))</f>
        <v/>
      </c>
      <c r="AA70" s="0" t="str">
        <f aca="false">IF(C70="","",IF(C70="E",AA69+D70,IF(C70="R",AA69-D70,AA69)))</f>
        <v/>
      </c>
    </row>
    <row r="71" customFormat="false" ht="12.75" hidden="false" customHeight="false" outlineLevel="0" collapsed="false">
      <c r="A71" s="6"/>
      <c r="G71" s="0" t="str">
        <f aca="false">IF(C71="","",IF(OR(C71="H",C71="P",C71="W"),G70+D71,G70))</f>
        <v/>
      </c>
      <c r="H71" s="0" t="str">
        <f aca="false">IF($C71="","",$G71-$AA71)</f>
        <v/>
      </c>
      <c r="I71" s="0" t="str">
        <f aca="false">IF(C71="","",IF(OR(C71="H",C71="P",C71="W"),I70+E71,I70))</f>
        <v/>
      </c>
      <c r="J71" s="0" t="str">
        <f aca="false">IF(C71="H",IF((E71*F71=D71),"","err"),"")</f>
        <v/>
      </c>
      <c r="K71" s="7" t="str">
        <f aca="false">IF(C71="","",IF(OR($C71="H",$C71="P",$C71="W"),($D71*$C$4)+K70-IF($AB71&gt;0,$AB71,0),IF($C71="F",K70-$D71,K70)))</f>
        <v/>
      </c>
      <c r="L71" s="7" t="str">
        <f aca="false">IF(C71="","",IF(OR($C71="H",$C71="P"),($D71*$C$5)+L70,IF($C71="S",L70-$D71,L70)))</f>
        <v/>
      </c>
      <c r="M71" s="7" t="str">
        <f aca="false">IF(C71="","",IF(OR($C71="H",$C71="P",$C71="W"),($D71*$C$6)+M70-IF($AC71&gt;0,$AC71,0),IF($C71="C",M70-$D71,M70)))</f>
        <v/>
      </c>
      <c r="N71" s="7" t="str">
        <f aca="false">IF(C71="","",IF(OR($C71="H",$C71="P",$C71="W"),($D71*$C$7)+N70,IF($C71="I",N70-$D71,N70)))</f>
        <v/>
      </c>
      <c r="O71" s="7" t="str">
        <f aca="false">IF(C71="","",IF(OR($C71="H",$C71="P",$C71="W"),($D71*$C$8)+O70,IF($C71="V",O70-$D71,O70)))</f>
        <v/>
      </c>
      <c r="P71" s="7" t="str">
        <f aca="false">IF(C71="","",IF(OR($C71="H",$C71="P",$C71="W"),($D71*$C$9)+P70,IF($C71="E",P70-$D71,IF($C71="R",P70+$D71,P70))))</f>
        <v/>
      </c>
      <c r="Q71" s="7" t="str">
        <f aca="false">IF(C71="","",IF(OR($C71="H",$C71="P"),($D71*$C$10)+Q70,IF($C71="W",$D71+Q70-(SUM($S71,$T71,$U71,$V71,$W71,$X71,$AB71,$AC71,$AD71)),IF($C71="T",Q70-$D71,Q70))))</f>
        <v/>
      </c>
      <c r="S71" s="7" t="str">
        <f aca="false">IF(C71="","",IF(OR($C71="H",$C71="P",$C71="W"),$D71*$C$4-IF($AB71&gt;0,$AB71,0),IF($C71="F",-D71,0)))</f>
        <v/>
      </c>
      <c r="T71" s="7" t="str">
        <f aca="false">IF(C71="","",IF(OR($C71="H",$C71="P"),$D71*$C$5,IF($C71="S",-D71,0)))</f>
        <v/>
      </c>
      <c r="U71" s="7" t="str">
        <f aca="false">IF(C71="","",IF(OR($C71="H",$C71="P",$C71="W"),$D71*$C$6-IF($AC71&gt;0,$AC71,0),IF($C71="C",-D71,0)))</f>
        <v/>
      </c>
      <c r="V71" s="7" t="str">
        <f aca="false">IF(C71="","",IF(OR($C71="H",$C71="P",$C71="W"),$D71*$C$7,IF($C71="I",-D71,0)))</f>
        <v/>
      </c>
      <c r="W71" s="7" t="str">
        <f aca="false">IF(C71="","",IF(OR($C71="H",$C71="P",$C71="W"),$D71*$C$8,IF($C71="V",-D71,0)))</f>
        <v/>
      </c>
      <c r="X71" s="7" t="str">
        <f aca="false">IF(C71="","",IF(OR($C71="H",$C71="P",$C71="W"),$D71*$C$9,IF($C71="E",-D71,IF($C71="R",D71,0))))</f>
        <v/>
      </c>
      <c r="Y71" s="7" t="str">
        <f aca="false">IF(C71="","",IF(OR($C71="H",$C71="P"),$D71*$C$10-IF($C71="W",AD71,0),IF($C71="W",$D71-(SUM($S71,$T71,$U71,$V71,$W71,$X71,$AB71,$AC71,$AD71)),IF($C71="T",-D71,0))))</f>
        <v/>
      </c>
      <c r="AA71" s="0" t="str">
        <f aca="false">IF(C71="","",IF(C71="E",AA70+D71,IF(C71="R",AA70-D71,AA70)))</f>
        <v/>
      </c>
    </row>
    <row r="72" customFormat="false" ht="12.75" hidden="false" customHeight="false" outlineLevel="0" collapsed="false">
      <c r="A72" s="6"/>
      <c r="G72" s="0" t="str">
        <f aca="false">IF(C72="","",IF(OR(C72="H",C72="P",C72="W"),G71+D72,G71))</f>
        <v/>
      </c>
      <c r="H72" s="0" t="str">
        <f aca="false">IF($C72="","",$G72-$AA72)</f>
        <v/>
      </c>
      <c r="I72" s="0" t="str">
        <f aca="false">IF(C72="","",IF(OR(C72="H",C72="P",C72="W"),I71+E72,I71))</f>
        <v/>
      </c>
      <c r="J72" s="0" t="str">
        <f aca="false">IF(C72="H",IF((E72*F72=D72),"","err"),"")</f>
        <v/>
      </c>
      <c r="K72" s="7" t="str">
        <f aca="false">IF(C72="","",IF(OR($C72="H",$C72="P",$C72="W"),($D72*$C$4)+K71-IF($AB72&gt;0,$AB72,0),IF($C72="F",K71-$D72,K71)))</f>
        <v/>
      </c>
      <c r="L72" s="7" t="str">
        <f aca="false">IF(C72="","",IF(OR($C72="H",$C72="P"),($D72*$C$5)+L71,IF($C72="S",L71-$D72,L71)))</f>
        <v/>
      </c>
      <c r="M72" s="7" t="str">
        <f aca="false">IF(C72="","",IF(OR($C72="H",$C72="P",$C72="W"),($D72*$C$6)+M71-IF($AC72&gt;0,$AC72,0),IF($C72="C",M71-$D72,M71)))</f>
        <v/>
      </c>
      <c r="N72" s="7" t="str">
        <f aca="false">IF(C72="","",IF(OR($C72="H",$C72="P",$C72="W"),($D72*$C$7)+N71,IF($C72="I",N71-$D72,N71)))</f>
        <v/>
      </c>
      <c r="O72" s="7" t="str">
        <f aca="false">IF(C72="","",IF(OR($C72="H",$C72="P",$C72="W"),($D72*$C$8)+O71,IF($C72="V",O71-$D72,O71)))</f>
        <v/>
      </c>
      <c r="P72" s="7" t="str">
        <f aca="false">IF(C72="","",IF(OR($C72="H",$C72="P",$C72="W"),($D72*$C$9)+P71,IF($C72="E",P71-$D72,IF($C72="R",P71+$D72,P71))))</f>
        <v/>
      </c>
      <c r="Q72" s="7" t="str">
        <f aca="false">IF(C72="","",IF(OR($C72="H",$C72="P"),($D72*$C$10)+Q71,IF($C72="W",$D72+Q71-(SUM($S72,$T72,$U72,$V72,$W72,$X72,$AB72,$AC72,$AD72)),IF($C72="T",Q71-$D72,Q71))))</f>
        <v/>
      </c>
      <c r="S72" s="7" t="str">
        <f aca="false">IF(C72="","",IF(OR($C72="H",$C72="P",$C72="W"),$D72*$C$4-IF($AB72&gt;0,$AB72,0),IF($C72="F",-D72,0)))</f>
        <v/>
      </c>
      <c r="T72" s="7" t="str">
        <f aca="false">IF(C72="","",IF(OR($C72="H",$C72="P"),$D72*$C$5,IF($C72="S",-D72,0)))</f>
        <v/>
      </c>
      <c r="U72" s="7" t="str">
        <f aca="false">IF(C72="","",IF(OR($C72="H",$C72="P",$C72="W"),$D72*$C$6-IF($AC72&gt;0,$AC72,0),IF($C72="C",-D72,0)))</f>
        <v/>
      </c>
      <c r="V72" s="7" t="str">
        <f aca="false">IF(C72="","",IF(OR($C72="H",$C72="P",$C72="W"),$D72*$C$7,IF($C72="I",-D72,0)))</f>
        <v/>
      </c>
      <c r="W72" s="7" t="str">
        <f aca="false">IF(C72="","",IF(OR($C72="H",$C72="P",$C72="W"),$D72*$C$8,IF($C72="V",-D72,0)))</f>
        <v/>
      </c>
      <c r="X72" s="7" t="str">
        <f aca="false">IF(C72="","",IF(OR($C72="H",$C72="P",$C72="W"),$D72*$C$9,IF($C72="E",-D72,IF($C72="R",D72,0))))</f>
        <v/>
      </c>
      <c r="Y72" s="7" t="str">
        <f aca="false">IF(C72="","",IF(OR($C72="H",$C72="P"),$D72*$C$10-IF($C72="W",AD72,0),IF($C72="W",$D72-(SUM($S72,$T72,$U72,$V72,$W72,$X72,$AB72,$AC72,$AD72)),IF($C72="T",-D72,0))))</f>
        <v/>
      </c>
      <c r="AA72" s="0" t="str">
        <f aca="false">IF(C72="","",IF(C72="E",AA71+D72,IF(C72="R",AA71-D72,AA71)))</f>
        <v/>
      </c>
    </row>
    <row r="73" customFormat="false" ht="12.75" hidden="false" customHeight="false" outlineLevel="0" collapsed="false">
      <c r="A73" s="6"/>
      <c r="G73" s="0" t="str">
        <f aca="false">IF(C73="","",IF(OR(C73="H",C73="P",C73="W"),G72+D73,G72))</f>
        <v/>
      </c>
      <c r="H73" s="0" t="str">
        <f aca="false">IF($C73="","",$G73-$AA73)</f>
        <v/>
      </c>
      <c r="I73" s="0" t="str">
        <f aca="false">IF(C73="","",IF(OR(C73="H",C73="P",C73="W"),I72+E73,I72))</f>
        <v/>
      </c>
      <c r="J73" s="0" t="str">
        <f aca="false">IF(C73="H",IF((E73*F73=D73),"","err"),"")</f>
        <v/>
      </c>
      <c r="K73" s="7" t="str">
        <f aca="false">IF(C73="","",IF(OR($C73="H",$C73="P",$C73="W"),($D73*$C$4)+K72-IF($AB73&gt;0,$AB73,0),IF($C73="F",K72-$D73,K72)))</f>
        <v/>
      </c>
      <c r="L73" s="7" t="str">
        <f aca="false">IF(C73="","",IF(OR($C73="H",$C73="P"),($D73*$C$5)+L72,IF($C73="S",L72-$D73,L72)))</f>
        <v/>
      </c>
      <c r="M73" s="7" t="str">
        <f aca="false">IF(C73="","",IF(OR($C73="H",$C73="P",$C73="W"),($D73*$C$6)+M72-IF($AC73&gt;0,$AC73,0),IF($C73="C",M72-$D73,M72)))</f>
        <v/>
      </c>
      <c r="N73" s="7" t="str">
        <f aca="false">IF(C73="","",IF(OR($C73="H",$C73="P",$C73="W"),($D73*$C$7)+N72,IF($C73="I",N72-$D73,N72)))</f>
        <v/>
      </c>
      <c r="O73" s="7" t="str">
        <f aca="false">IF(C73="","",IF(OR($C73="H",$C73="P",$C73="W"),($D73*$C$8)+O72,IF($C73="V",O72-$D73,O72)))</f>
        <v/>
      </c>
      <c r="P73" s="7" t="str">
        <f aca="false">IF(C73="","",IF(OR($C73="H",$C73="P",$C73="W"),($D73*$C$9)+P72,IF($C73="E",P72-$D73,IF($C73="R",P72+$D73,P72))))</f>
        <v/>
      </c>
      <c r="Q73" s="7" t="str">
        <f aca="false">IF(C73="","",IF(OR($C73="H",$C73="P"),($D73*$C$10)+Q72,IF($C73="W",$D73+Q72-(SUM($S73,$T73,$U73,$V73,$W73,$X73,$AB73,$AC73,$AD73)),IF($C73="T",Q72-$D73,Q72))))</f>
        <v/>
      </c>
      <c r="S73" s="7" t="str">
        <f aca="false">IF(C73="","",IF(OR($C73="H",$C73="P",$C73="W"),$D73*$C$4-IF($AB73&gt;0,$AB73,0),IF($C73="F",-D73,0)))</f>
        <v/>
      </c>
      <c r="T73" s="7" t="str">
        <f aca="false">IF(C73="","",IF(OR($C73="H",$C73="P"),$D73*$C$5,IF($C73="S",-D73,0)))</f>
        <v/>
      </c>
      <c r="U73" s="7" t="str">
        <f aca="false">IF(C73="","",IF(OR($C73="H",$C73="P",$C73="W"),$D73*$C$6-IF($AC73&gt;0,$AC73,0),IF($C73="C",-D73,0)))</f>
        <v/>
      </c>
      <c r="V73" s="7" t="str">
        <f aca="false">IF(C73="","",IF(OR($C73="H",$C73="P",$C73="W"),$D73*$C$7,IF($C73="I",-D73,0)))</f>
        <v/>
      </c>
      <c r="W73" s="7" t="str">
        <f aca="false">IF(C73="","",IF(OR($C73="H",$C73="P",$C73="W"),$D73*$C$8,IF($C73="V",-D73,0)))</f>
        <v/>
      </c>
      <c r="X73" s="7" t="str">
        <f aca="false">IF(C73="","",IF(OR($C73="H",$C73="P",$C73="W"),$D73*$C$9,IF($C73="E",-D73,IF($C73="R",D73,0))))</f>
        <v/>
      </c>
      <c r="Y73" s="7" t="str">
        <f aca="false">IF(C73="","",IF(OR($C73="H",$C73="P"),$D73*$C$10-IF($C73="W",AD73,0),IF($C73="W",$D73-(SUM($S73,$T73,$U73,$V73,$W73,$X73,$AB73,$AC73,$AD73)),IF($C73="T",-D73,0))))</f>
        <v/>
      </c>
      <c r="AA73" s="0" t="str">
        <f aca="false">IF(C73="","",IF(C73="E",AA72+D73,IF(C73="R",AA72-D73,AA72)))</f>
        <v/>
      </c>
    </row>
    <row r="74" customFormat="false" ht="12.75" hidden="false" customHeight="false" outlineLevel="0" collapsed="false">
      <c r="A74" s="6"/>
      <c r="G74" s="0" t="str">
        <f aca="false">IF(C74="","",IF(OR(C74="H",C74="P",C74="W"),G73+D74,G73))</f>
        <v/>
      </c>
      <c r="H74" s="0" t="str">
        <f aca="false">IF($C74="","",$G74-$AA74)</f>
        <v/>
      </c>
      <c r="I74" s="0" t="str">
        <f aca="false">IF(C74="","",IF(OR(C74="H",C74="P",C74="W"),I73+E74,I73))</f>
        <v/>
      </c>
      <c r="J74" s="0" t="str">
        <f aca="false">IF(C74="H",IF((E74*F74=D74),"","err"),"")</f>
        <v/>
      </c>
      <c r="K74" s="7" t="str">
        <f aca="false">IF(C74="","",IF(OR($C74="H",$C74="P",$C74="W"),($D74*$C$4)+K73-IF($AB74&gt;0,$AB74,0),IF($C74="F",K73-$D74,K73)))</f>
        <v/>
      </c>
      <c r="L74" s="7" t="str">
        <f aca="false">IF(C74="","",IF(OR($C74="H",$C74="P"),($D74*$C$5)+L73,IF($C74="S",L73-$D74,L73)))</f>
        <v/>
      </c>
      <c r="M74" s="7" t="str">
        <f aca="false">IF(C74="","",IF(OR($C74="H",$C74="P",$C74="W"),($D74*$C$6)+M73-IF($AC74&gt;0,$AC74,0),IF($C74="C",M73-$D74,M73)))</f>
        <v/>
      </c>
      <c r="N74" s="7" t="str">
        <f aca="false">IF(C74="","",IF(OR($C74="H",$C74="P",$C74="W"),($D74*$C$7)+N73,IF($C74="I",N73-$D74,N73)))</f>
        <v/>
      </c>
      <c r="O74" s="7" t="str">
        <f aca="false">IF(C74="","",IF(OR($C74="H",$C74="P",$C74="W"),($D74*$C$8)+O73,IF($C74="V",O73-$D74,O73)))</f>
        <v/>
      </c>
      <c r="P74" s="7" t="str">
        <f aca="false">IF(C74="","",IF(OR($C74="H",$C74="P",$C74="W"),($D74*$C$9)+P73,IF($C74="E",P73-$D74,IF($C74="R",P73+$D74,P73))))</f>
        <v/>
      </c>
      <c r="Q74" s="7" t="str">
        <f aca="false">IF(C74="","",IF(OR($C74="H",$C74="P"),($D74*$C$10)+Q73,IF($C74="W",$D74+Q73-(SUM($S74,$T74,$U74,$V74,$W74,$X74,$AB74,$AC74,$AD74)),IF($C74="T",Q73-$D74,Q73))))</f>
        <v/>
      </c>
      <c r="S74" s="7" t="str">
        <f aca="false">IF(C74="","",IF(OR($C74="H",$C74="P",$C74="W"),$D74*$C$4-IF($AB74&gt;0,$AB74,0),IF($C74="F",-D74,0)))</f>
        <v/>
      </c>
      <c r="T74" s="7" t="str">
        <f aca="false">IF(C74="","",IF(OR($C74="H",$C74="P"),$D74*$C$5,IF($C74="S",-D74,0)))</f>
        <v/>
      </c>
      <c r="U74" s="7" t="str">
        <f aca="false">IF(C74="","",IF(OR($C74="H",$C74="P",$C74="W"),$D74*$C$6-IF($AC74&gt;0,$AC74,0),IF($C74="C",-D74,0)))</f>
        <v/>
      </c>
      <c r="V74" s="7" t="str">
        <f aca="false">IF(C74="","",IF(OR($C74="H",$C74="P",$C74="W"),$D74*$C$7,IF($C74="I",-D74,0)))</f>
        <v/>
      </c>
      <c r="W74" s="7" t="str">
        <f aca="false">IF(C74="","",IF(OR($C74="H",$C74="P",$C74="W"),$D74*$C$8,IF($C74="V",-D74,0)))</f>
        <v/>
      </c>
      <c r="X74" s="7" t="str">
        <f aca="false">IF(C74="","",IF(OR($C74="H",$C74="P",$C74="W"),$D74*$C$9,IF($C74="E",-D74,IF($C74="R",D74,0))))</f>
        <v/>
      </c>
      <c r="Y74" s="7" t="str">
        <f aca="false">IF(C74="","",IF(OR($C74="H",$C74="P"),$D74*$C$10-IF($C74="W",AD74,0),IF($C74="W",$D74-(SUM($S74,$T74,$U74,$V74,$W74,$X74,$AB74,$AC74,$AD74)),IF($C74="T",-D74,0))))</f>
        <v/>
      </c>
      <c r="AA74" s="0" t="str">
        <f aca="false">IF(C74="","",IF(C74="E",AA73+D74,IF(C74="R",AA73-D74,AA73)))</f>
        <v/>
      </c>
    </row>
    <row r="75" customFormat="false" ht="12.75" hidden="false" customHeight="false" outlineLevel="0" collapsed="false">
      <c r="A75" s="6"/>
      <c r="G75" s="8" t="str">
        <f aca="false">IF(C75="","",IF(OR(C75="H",C75="P",C75="W"),G74+D75,G74))</f>
        <v/>
      </c>
      <c r="H75" s="7" t="str">
        <f aca="false">IF($C75="","",$G75-$AA75)</f>
        <v/>
      </c>
      <c r="I75" s="7" t="str">
        <f aca="false">IF(C75="","",IF(OR(C75="H",C75="P",C75="W"),I74+E75,I74))</f>
        <v/>
      </c>
      <c r="J75" s="7" t="str">
        <f aca="false">IF(C75="H",IF((E75*F75=D75),"","err"),"")</f>
        <v/>
      </c>
      <c r="K75" s="7" t="str">
        <f aca="false">IF(C75="","",IF(OR($C75="H",$C75="P",$C75="W"),($D75*$C$4)+K74-IF($AB75&gt;0,$AB75,0),IF($C75="F",K74-$D75,K74)))</f>
        <v/>
      </c>
      <c r="L75" s="7" t="str">
        <f aca="false">IF(C75="","",IF(OR($C75="H",$C75="P"),($D75*$C$5)+L74,IF($C75="S",L74-$D75,L74)))</f>
        <v/>
      </c>
      <c r="M75" s="7" t="str">
        <f aca="false">IF(C75="","",IF(OR($C75="H",$C75="P",$C75="W"),($D75*$C$6)+M74-IF($AC75&gt;0,$AC75,0),IF($C75="C",M74-$D75,M74)))</f>
        <v/>
      </c>
      <c r="N75" s="7" t="str">
        <f aca="false">IF(C75="","",IF(OR($C75="H",$C75="P",$C75="W"),($D75*$C$7)+N74,IF($C75="I",N74-$D75,N74)))</f>
        <v/>
      </c>
      <c r="O75" s="7" t="str">
        <f aca="false">IF(C75="","",IF(OR($C75="H",$C75="P",$C75="W"),($D75*$C$8)+O74,IF($C75="V",O74-$D75,O74)))</f>
        <v/>
      </c>
      <c r="P75" s="7" t="str">
        <f aca="false">IF(C75="","",IF(OR($C75="H",$C75="P",$C75="W"),($D75*$C$9)+P74,IF($C75="E",P74-$D75,IF($C75="R",P74+$D75,P74))))</f>
        <v/>
      </c>
      <c r="Q75" s="7" t="str">
        <f aca="false">IF(C75="","",IF(OR($C75="H",$C75="P"),($D75*$C$10)+Q74,IF($C75="W",$D75+Q74-(SUM($S75,$T75,$U75,$V75,$W75,$X75,$AB75,$AC75,$AD75)),IF($C75="T",Q74-$D75,Q74))))</f>
        <v/>
      </c>
      <c r="R75" s="7"/>
      <c r="S75" s="7" t="str">
        <f aca="false">IF(C75="","",IF(OR($C75="H",$C75="P",$C75="W"),$D75*$C$4-IF($AB75&gt;0,$AB75,0),IF($C75="F",-D75,0)))</f>
        <v/>
      </c>
      <c r="T75" s="7" t="str">
        <f aca="false">IF(C75="","",IF(OR($C75="H",$C75="P"),$D75*$C$5,IF($C75="S",-D75,0)))</f>
        <v/>
      </c>
      <c r="U75" s="7" t="str">
        <f aca="false">IF(C75="","",IF(OR($C75="H",$C75="P",$C75="W"),$D75*$C$6-IF($AC75&gt;0,$AC75,0),IF($C75="C",-D75,0)))</f>
        <v/>
      </c>
      <c r="V75" s="7" t="str">
        <f aca="false">IF(C75="","",IF(OR($C75="H",$C75="P",$C75="W"),$D75*$C$7,IF($C75="I",-D75,0)))</f>
        <v/>
      </c>
      <c r="W75" s="7" t="str">
        <f aca="false">IF(C75="","",IF(OR($C75="H",$C75="P",$C75="W"),$D75*$C$8,IF($C75="V",-D75,0)))</f>
        <v/>
      </c>
      <c r="X75" s="7" t="str">
        <f aca="false">IF(C75="","",IF(OR($C75="H",$C75="P",$C75="W"),$D75*$C$9,IF($C75="E",-D75,IF($C75="R",D75,0))))</f>
        <v/>
      </c>
      <c r="Y75" s="7" t="str">
        <f aca="false">IF(C75="","",IF(OR($C75="H",$C75="P"),$D75*$C$10-IF($C75="W",AD75,0),IF($C75="W",$D75-(SUM($S75,$T75,$U75,$V75,$W75,$X75,$AB75,$AC75,$AD75)),IF($C75="T",-D75,0))))</f>
        <v/>
      </c>
      <c r="Z75" s="7"/>
      <c r="AA75" s="7" t="str">
        <f aca="false">IF(C75="","",IF(C75="E",AA74+D75,IF(C75="R",AA74-D75,AA74)))</f>
        <v/>
      </c>
      <c r="AB75" s="7"/>
      <c r="AC75" s="7"/>
      <c r="AD75" s="7"/>
    </row>
    <row r="76" customFormat="false" ht="12.75" hidden="false" customHeight="false" outlineLevel="0" collapsed="false">
      <c r="A76" s="6"/>
      <c r="G76" s="8" t="str">
        <f aca="false">IF(C76="","",IF(OR(C76="H",C76="P",C76="W"),G75+D76,G75))</f>
        <v/>
      </c>
      <c r="H76" s="7" t="str">
        <f aca="false">IF($C76="","",$G76-$AA76)</f>
        <v/>
      </c>
      <c r="I76" s="7" t="str">
        <f aca="false">IF(C76="","",IF(OR(C76="H",C76="P",C76="W"),I75+E76,I75))</f>
        <v/>
      </c>
      <c r="J76" s="7" t="str">
        <f aca="false">IF(C76="H",IF((E76*F76=D76),"","err"),"")</f>
        <v/>
      </c>
      <c r="K76" s="7" t="str">
        <f aca="false">IF(C76="","",IF(OR($C76="H",$C76="P",$C76="W"),($D76*$C$4)+K75-IF($AB76&gt;0,$AB76,0),IF($C76="F",K75-$D76,K75)))</f>
        <v/>
      </c>
      <c r="L76" s="7" t="str">
        <f aca="false">IF(C76="","",IF(OR($C76="H",$C76="P"),($D76*$C$5)+L75,IF($C76="S",L75-$D76,L75)))</f>
        <v/>
      </c>
      <c r="M76" s="7" t="str">
        <f aca="false">IF(C76="","",IF(OR($C76="H",$C76="P",$C76="W"),($D76*$C$6)+M75-IF($AC76&gt;0,$AC76,0),IF($C76="C",M75-$D76,M75)))</f>
        <v/>
      </c>
      <c r="N76" s="7" t="str">
        <f aca="false">IF(C76="","",IF(OR($C76="H",$C76="P",$C76="W"),($D76*$C$7)+N75,IF($C76="I",N75-$D76,N75)))</f>
        <v/>
      </c>
      <c r="O76" s="7" t="str">
        <f aca="false">IF(C76="","",IF(OR($C76="H",$C76="P",$C76="W"),($D76*$C$8)+O75,IF($C76="V",O75-$D76,O75)))</f>
        <v/>
      </c>
      <c r="P76" s="7" t="str">
        <f aca="false">IF(C76="","",IF(OR($C76="H",$C76="P",$C76="W"),($D76*$C$9)+P75,IF($C76="E",P75-$D76,IF($C76="R",P75+$D76,P75))))</f>
        <v/>
      </c>
      <c r="Q76" s="7" t="str">
        <f aca="false">IF(C76="","",IF(OR($C76="H",$C76="P"),($D76*$C$10)+Q75,IF($C76="W",$D76+Q75-(SUM($S76,$T76,$U76,$V76,$W76,$X76,$AB76,$AC76,$AD76)),IF($C76="T",Q75-$D76,Q75))))</f>
        <v/>
      </c>
      <c r="R76" s="7"/>
      <c r="S76" s="7" t="str">
        <f aca="false">IF(C76="","",IF(OR($C76="H",$C76="P",$C76="W"),$D76*$C$4-IF($AB76&gt;0,$AB76,0),IF($C76="F",-D76,0)))</f>
        <v/>
      </c>
      <c r="T76" s="7" t="str">
        <f aca="false">IF(C76="","",IF(OR($C76="H",$C76="P"),$D76*$C$5,IF($C76="S",-D76,0)))</f>
        <v/>
      </c>
      <c r="U76" s="7" t="str">
        <f aca="false">IF(C76="","",IF(OR($C76="H",$C76="P",$C76="W"),$D76*$C$6-IF($AC76&gt;0,$AC76,0),IF($C76="C",-D76,0)))</f>
        <v/>
      </c>
      <c r="V76" s="7" t="str">
        <f aca="false">IF(C76="","",IF(OR($C76="H",$C76="P",$C76="W"),$D76*$C$7,IF($C76="I",-D76,0)))</f>
        <v/>
      </c>
      <c r="W76" s="7" t="str">
        <f aca="false">IF(C76="","",IF(OR($C76="H",$C76="P",$C76="W"),$D76*$C$8,IF($C76="V",-D76,0)))</f>
        <v/>
      </c>
      <c r="X76" s="7" t="str">
        <f aca="false">IF(C76="","",IF(OR($C76="H",$C76="P",$C76="W"),$D76*$C$9,IF($C76="E",-D76,IF($C76="R",D76,0))))</f>
        <v/>
      </c>
      <c r="Y76" s="7" t="str">
        <f aca="false">IF(C76="","",IF(OR($C76="H",$C76="P"),$D76*$C$10-IF($C76="W",AD76,0),IF($C76="W",$D76-(SUM($S76,$T76,$U76,$V76,$W76,$X76,$AB76,$AC76,$AD76)),IF($C76="T",-D76,0))))</f>
        <v/>
      </c>
      <c r="Z76" s="7"/>
      <c r="AA76" s="7" t="str">
        <f aca="false">IF(C76="","",IF(C76="E",AA75+D76,IF(C76="R",AA75-D76,AA75)))</f>
        <v/>
      </c>
      <c r="AB76" s="7"/>
      <c r="AC76" s="7"/>
      <c r="AD76" s="7"/>
    </row>
    <row r="77" customFormat="false" ht="12.75" hidden="false" customHeight="false" outlineLevel="0" collapsed="false">
      <c r="A77" s="6"/>
      <c r="G77" s="8" t="str">
        <f aca="false">IF(C77="","",IF(OR(C77="H",C77="P",C77="W"),G76+D77,G76))</f>
        <v/>
      </c>
      <c r="H77" s="7" t="str">
        <f aca="false">IF($C77="","",$G77-$AA77)</f>
        <v/>
      </c>
      <c r="I77" s="7" t="str">
        <f aca="false">IF(C77="","",IF(OR(C77="H",C77="P",C77="W"),I76+E77,I76))</f>
        <v/>
      </c>
      <c r="J77" s="7" t="str">
        <f aca="false">IF(C77="H",IF((E77*F77=D77),"","err"),"")</f>
        <v/>
      </c>
      <c r="K77" s="7" t="str">
        <f aca="false">IF(C77="","",IF(OR($C77="H",$C77="P",$C77="W"),($D77*$C$4)+K76-IF($AB77&gt;0,$AB77,0),IF($C77="F",K76-$D77,K76)))</f>
        <v/>
      </c>
      <c r="L77" s="7" t="str">
        <f aca="false">IF(C77="","",IF(OR($C77="H",$C77="P"),($D77*$C$5)+L76,IF($C77="S",L76-$D77,L76)))</f>
        <v/>
      </c>
      <c r="M77" s="7" t="str">
        <f aca="false">IF(C77="","",IF(OR($C77="H",$C77="P",$C77="W"),($D77*$C$6)+M76-IF($AC77&gt;0,$AC77,0),IF($C77="C",M76-$D77,M76)))</f>
        <v/>
      </c>
      <c r="N77" s="7" t="str">
        <f aca="false">IF(C77="","",IF(OR($C77="H",$C77="P",$C77="W"),($D77*$C$7)+N76,IF($C77="I",N76-$D77,N76)))</f>
        <v/>
      </c>
      <c r="O77" s="7" t="str">
        <f aca="false">IF(C77="","",IF(OR($C77="H",$C77="P",$C77="W"),($D77*$C$8)+O76,IF($C77="V",O76-$D77,O76)))</f>
        <v/>
      </c>
      <c r="P77" s="7" t="str">
        <f aca="false">IF(C77="","",IF(OR($C77="H",$C77="P",$C77="W"),($D77*$C$9)+P76,IF($C77="E",P76-$D77,IF($C77="R",P76+$D77,P76))))</f>
        <v/>
      </c>
      <c r="Q77" s="7" t="str">
        <f aca="false">IF(C77="","",IF(OR($C77="H",$C77="P"),($D77*$C$10)+Q76,IF($C77="W",$D77+Q76-(SUM($S77,$T77,$U77,$V77,$W77,$X77,$AB77,$AC77,$AD77)),IF($C77="T",Q76-$D77,Q76))))</f>
        <v/>
      </c>
      <c r="R77" s="7"/>
      <c r="S77" s="7" t="str">
        <f aca="false">IF(C77="","",IF(OR($C77="H",$C77="P",$C77="W"),$D77*$C$4-IF($AB77&gt;0,$AB77,0),IF($C77="F",-D77,0)))</f>
        <v/>
      </c>
      <c r="T77" s="7" t="str">
        <f aca="false">IF(C77="","",IF(OR($C77="H",$C77="P"),$D77*$C$5,IF($C77="S",-D77,0)))</f>
        <v/>
      </c>
      <c r="U77" s="7" t="str">
        <f aca="false">IF(C77="","",IF(OR($C77="H",$C77="P",$C77="W"),$D77*$C$6-IF($AC77&gt;0,$AC77,0),IF($C77="C",-D77,0)))</f>
        <v/>
      </c>
      <c r="V77" s="7" t="str">
        <f aca="false">IF(C77="","",IF(OR($C77="H",$C77="P",$C77="W"),$D77*$C$7,IF($C77="I",-D77,0)))</f>
        <v/>
      </c>
      <c r="W77" s="7" t="str">
        <f aca="false">IF(C77="","",IF(OR($C77="H",$C77="P",$C77="W"),$D77*$C$8,IF($C77="V",-D77,0)))</f>
        <v/>
      </c>
      <c r="X77" s="7" t="str">
        <f aca="false">IF(C77="","",IF(OR($C77="H",$C77="P",$C77="W"),$D77*$C$9,IF($C77="E",-D77,IF($C77="R",D77,0))))</f>
        <v/>
      </c>
      <c r="Y77" s="7" t="str">
        <f aca="false">IF(C77="","",IF(OR($C77="H",$C77="P"),$D77*$C$10-IF($C77="W",AD77,0),IF($C77="W",$D77-(SUM($S77,$T77,$U77,$V77,$W77,$X77,$AB77,$AC77,$AD77)),IF($C77="T",-D77,0))))</f>
        <v/>
      </c>
      <c r="Z77" s="7"/>
      <c r="AA77" s="7" t="str">
        <f aca="false">IF(C77="","",IF(C77="E",AA76+D77,IF(C77="R",AA76-D77,AA76)))</f>
        <v/>
      </c>
      <c r="AB77" s="7"/>
      <c r="AC77" s="7"/>
      <c r="AD77" s="7"/>
    </row>
    <row r="78" customFormat="false" ht="12.75" hidden="false" customHeight="false" outlineLevel="0" collapsed="false">
      <c r="A78" s="6"/>
      <c r="G78" s="8" t="str">
        <f aca="false">IF(C78="","",IF(OR(C78="H",C78="P",C78="W"),G77+D78,G77))</f>
        <v/>
      </c>
      <c r="H78" s="7" t="str">
        <f aca="false">IF($C78="","",$G78-$AA78)</f>
        <v/>
      </c>
      <c r="I78" s="7" t="str">
        <f aca="false">IF(C78="","",IF(OR(C78="H",C78="P",C78="W"),I77+E78,I77))</f>
        <v/>
      </c>
      <c r="J78" s="7" t="str">
        <f aca="false">IF(C78="H",IF((E78*F78=D78),"","err"),"")</f>
        <v/>
      </c>
      <c r="K78" s="7" t="str">
        <f aca="false">IF(C78="","",IF(OR($C78="H",$C78="P",$C78="W"),($D78*$C$4)+K77-IF($AB78&gt;0,$AB78,0),IF($C78="F",K77-$D78,K77)))</f>
        <v/>
      </c>
      <c r="L78" s="7" t="str">
        <f aca="false">IF(C78="","",IF(OR($C78="H",$C78="P"),($D78*$C$5)+L77,IF($C78="S",L77-$D78,L77)))</f>
        <v/>
      </c>
      <c r="M78" s="7" t="str">
        <f aca="false">IF(C78="","",IF(OR($C78="H",$C78="P",$C78="W"),($D78*$C$6)+M77-IF($AC78&gt;0,$AC78,0),IF($C78="C",M77-$D78,M77)))</f>
        <v/>
      </c>
      <c r="N78" s="7" t="str">
        <f aca="false">IF(C78="","",IF(OR($C78="H",$C78="P",$C78="W"),($D78*$C$7)+N77,IF($C78="I",N77-$D78,N77)))</f>
        <v/>
      </c>
      <c r="O78" s="7" t="str">
        <f aca="false">IF(C78="","",IF(OR($C78="H",$C78="P",$C78="W"),($D78*$C$8)+O77,IF($C78="V",O77-$D78,O77)))</f>
        <v/>
      </c>
      <c r="P78" s="7" t="str">
        <f aca="false">IF(C78="","",IF(OR($C78="H",$C78="P",$C78="W"),($D78*$C$9)+P77,IF($C78="E",P77-$D78,IF($C78="R",P77+$D78,P77))))</f>
        <v/>
      </c>
      <c r="Q78" s="7" t="str">
        <f aca="false">IF(C78="","",IF(OR($C78="H",$C78="P"),($D78*$C$10)+Q77,IF($C78="W",$D78+Q77-(SUM($S78,$T78,$U78,$V78,$W78,$X78,$AB78,$AC78,$AD78)),IF($C78="T",Q77-$D78,Q77))))</f>
        <v/>
      </c>
      <c r="R78" s="7"/>
      <c r="S78" s="7" t="str">
        <f aca="false">IF(C78="","",IF(OR($C78="H",$C78="P",$C78="W"),$D78*$C$4-IF($AB78&gt;0,$AB78,0),IF($C78="F",-D78,0)))</f>
        <v/>
      </c>
      <c r="T78" s="7" t="str">
        <f aca="false">IF(C78="","",IF(OR($C78="H",$C78="P"),$D78*$C$5,IF($C78="S",-D78,0)))</f>
        <v/>
      </c>
      <c r="U78" s="7" t="str">
        <f aca="false">IF(C78="","",IF(OR($C78="H",$C78="P",$C78="W"),$D78*$C$6-IF($AC78&gt;0,$AC78,0),IF($C78="C",-D78,0)))</f>
        <v/>
      </c>
      <c r="V78" s="7" t="str">
        <f aca="false">IF(C78="","",IF(OR($C78="H",$C78="P",$C78="W"),$D78*$C$7,IF($C78="I",-D78,0)))</f>
        <v/>
      </c>
      <c r="W78" s="7" t="str">
        <f aca="false">IF(C78="","",IF(OR($C78="H",$C78="P",$C78="W"),$D78*$C$8,IF($C78="V",-D78,0)))</f>
        <v/>
      </c>
      <c r="X78" s="7" t="str">
        <f aca="false">IF(C78="","",IF(OR($C78="H",$C78="P",$C78="W"),$D78*$C$9,IF($C78="E",-D78,IF($C78="R",D78,0))))</f>
        <v/>
      </c>
      <c r="Y78" s="7" t="str">
        <f aca="false">IF(C78="","",IF(OR($C78="H",$C78="P"),$D78*$C$10-IF($C78="W",AD78,0),IF($C78="W",$D78-(SUM($S78,$T78,$U78,$V78,$W78,$X78,$AB78,$AC78,$AD78)),IF($C78="T",-D78,0))))</f>
        <v/>
      </c>
      <c r="Z78" s="7"/>
      <c r="AA78" s="7" t="str">
        <f aca="false">IF(C78="","",IF(C78="E",AA77+D78,IF(C78="R",AA77-D78,AA77)))</f>
        <v/>
      </c>
      <c r="AB78" s="7"/>
      <c r="AC78" s="7"/>
      <c r="AD78" s="7"/>
    </row>
    <row r="79" customFormat="false" ht="12.75" hidden="false" customHeight="false" outlineLevel="0" collapsed="false">
      <c r="A79" s="6"/>
      <c r="G79" s="8" t="str">
        <f aca="false">IF(C79="","",IF(OR(C79="H",C79="P",C79="W"),G78+D79,G78))</f>
        <v/>
      </c>
      <c r="H79" s="7" t="str">
        <f aca="false">IF($C79="","",$G79-$AA79)</f>
        <v/>
      </c>
      <c r="I79" s="7" t="str">
        <f aca="false">IF(C79="","",IF(OR(C79="H",C79="P",C79="W"),I78+E79,I78))</f>
        <v/>
      </c>
      <c r="J79" s="7" t="str">
        <f aca="false">IF(C79="H",IF((E79*F79=D79),"","err"),"")</f>
        <v/>
      </c>
      <c r="K79" s="7" t="str">
        <f aca="false">IF(C79="","",IF(OR($C79="H",$C79="P",$C79="W"),($D79*$C$4)+K78-IF($AB79&gt;0,$AB79,0),IF($C79="F",K78-$D79,K78)))</f>
        <v/>
      </c>
      <c r="L79" s="7" t="str">
        <f aca="false">IF(C79="","",IF(OR($C79="H",$C79="P"),($D79*$C$5)+L78,IF($C79="S",L78-$D79,L78)))</f>
        <v/>
      </c>
      <c r="M79" s="7" t="str">
        <f aca="false">IF(C79="","",IF(OR($C79="H",$C79="P",$C79="W"),($D79*$C$6)+M78-IF($AC79&gt;0,$AC79,0),IF($C79="C",M78-$D79,M78)))</f>
        <v/>
      </c>
      <c r="N79" s="7" t="str">
        <f aca="false">IF(C79="","",IF(OR($C79="H",$C79="P",$C79="W"),($D79*$C$7)+N78,IF($C79="I",N78-$D79,N78)))</f>
        <v/>
      </c>
      <c r="O79" s="7" t="str">
        <f aca="false">IF(C79="","",IF(OR($C79="H",$C79="P",$C79="W"),($D79*$C$8)+O78,IF($C79="V",O78-$D79,O78)))</f>
        <v/>
      </c>
      <c r="P79" s="7" t="str">
        <f aca="false">IF(C79="","",IF(OR($C79="H",$C79="P",$C79="W"),($D79*$C$9)+P78,IF($C79="E",P78-$D79,IF($C79="R",P78+$D79,P78))))</f>
        <v/>
      </c>
      <c r="Q79" s="7" t="str">
        <f aca="false">IF(C79="","",IF(OR($C79="H",$C79="P"),($D79*$C$10)+Q78,IF($C79="W",$D79+Q78-(SUM($S79,$T79,$U79,$V79,$W79,$X79,$AB79,$AC79,$AD79)),IF($C79="T",Q78-$D79,Q78))))</f>
        <v/>
      </c>
      <c r="R79" s="7"/>
      <c r="S79" s="7" t="str">
        <f aca="false">IF(C79="","",IF(OR($C79="H",$C79="P",$C79="W"),$D79*$C$4-IF($AB79&gt;0,$AB79,0),IF($C79="F",-D79,0)))</f>
        <v/>
      </c>
      <c r="T79" s="7" t="str">
        <f aca="false">IF(C79="","",IF(OR($C79="H",$C79="P"),$D79*$C$5,IF($C79="S",-D79,0)))</f>
        <v/>
      </c>
      <c r="U79" s="7" t="str">
        <f aca="false">IF(C79="","",IF(OR($C79="H",$C79="P",$C79="W"),$D79*$C$6-IF($AC79&gt;0,$AC79,0),IF($C79="C",-D79,0)))</f>
        <v/>
      </c>
      <c r="V79" s="7" t="str">
        <f aca="false">IF(C79="","",IF(OR($C79="H",$C79="P",$C79="W"),$D79*$C$7,IF($C79="I",-D79,0)))</f>
        <v/>
      </c>
      <c r="W79" s="7" t="str">
        <f aca="false">IF(C79="","",IF(OR($C79="H",$C79="P",$C79="W"),$D79*$C$8,IF($C79="V",-D79,0)))</f>
        <v/>
      </c>
      <c r="X79" s="7" t="str">
        <f aca="false">IF(C79="","",IF(OR($C79="H",$C79="P",$C79="W"),$D79*$C$9,IF($C79="E",-D79,IF($C79="R",D79,0))))</f>
        <v/>
      </c>
      <c r="Y79" s="7" t="str">
        <f aca="false">IF(C79="","",IF(OR($C79="H",$C79="P"),$D79*$C$10-IF($C79="W",AD79,0),IF($C79="W",$D79-(SUM($S79,$T79,$U79,$V79,$W79,$X79,$AB79,$AC79,$AD79)),IF($C79="T",-D79,0))))</f>
        <v/>
      </c>
      <c r="Z79" s="7"/>
      <c r="AA79" s="7" t="str">
        <f aca="false">IF(C79="","",IF(C79="E",AA78+D79,IF(C79="R",AA78-D79,AA78)))</f>
        <v/>
      </c>
      <c r="AB79" s="7"/>
      <c r="AC79" s="7"/>
      <c r="AD79" s="7"/>
    </row>
    <row r="80" customFormat="false" ht="12.75" hidden="false" customHeight="false" outlineLevel="0" collapsed="false">
      <c r="A80" s="6"/>
      <c r="G80" s="8" t="str">
        <f aca="false">IF(C80="","",IF(OR(C80="H",C80="P",C80="W"),G79+D80,G79))</f>
        <v/>
      </c>
      <c r="H80" s="7" t="str">
        <f aca="false">IF($C80="","",$G80-$AA80)</f>
        <v/>
      </c>
      <c r="I80" s="7" t="str">
        <f aca="false">IF(C80="","",IF(OR(C80="H",C80="P",C80="W"),I79+E80,I79))</f>
        <v/>
      </c>
      <c r="J80" s="7" t="str">
        <f aca="false">IF(C80="H",IF((E80*F80=D80),"","err"),"")</f>
        <v/>
      </c>
      <c r="K80" s="7" t="str">
        <f aca="false">IF(C80="","",IF(OR($C80="H",$C80="P",$C80="W"),($D80*$C$4)+K79-IF($AB80&gt;0,$AB80,0),IF($C80="F",K79-$D80,K79)))</f>
        <v/>
      </c>
      <c r="L80" s="7" t="str">
        <f aca="false">IF(C80="","",IF(OR($C80="H",$C80="P"),($D80*$C$5)+L79,IF($C80="S",L79-$D80,L79)))</f>
        <v/>
      </c>
      <c r="M80" s="7" t="str">
        <f aca="false">IF(C80="","",IF(OR($C80="H",$C80="P",$C80="W"),($D80*$C$6)+M79-IF($AC80&gt;0,$AC80,0),IF($C80="C",M79-$D80,M79)))</f>
        <v/>
      </c>
      <c r="N80" s="7" t="str">
        <f aca="false">IF(C80="","",IF(OR($C80="H",$C80="P",$C80="W"),($D80*$C$7)+N79,IF($C80="I",N79-$D80,N79)))</f>
        <v/>
      </c>
      <c r="O80" s="7" t="str">
        <f aca="false">IF(C80="","",IF(OR($C80="H",$C80="P",$C80="W"),($D80*$C$8)+O79,IF($C80="V",O79-$D80,O79)))</f>
        <v/>
      </c>
      <c r="P80" s="7" t="str">
        <f aca="false">IF(C80="","",IF(OR($C80="H",$C80="P",$C80="W"),($D80*$C$9)+P79,IF($C80="E",P79-$D80,IF($C80="R",P79+$D80,P79))))</f>
        <v/>
      </c>
      <c r="Q80" s="7" t="str">
        <f aca="false">IF(C80="","",IF(OR($C80="H",$C80="P"),($D80*$C$10)+Q79,IF($C80="W",$D80+Q79-(SUM($S80,$T80,$U80,$V80,$W80,$X80,$AB80,$AC80,$AD80)),IF($C80="T",Q79-$D80,Q79))))</f>
        <v/>
      </c>
      <c r="R80" s="7"/>
      <c r="S80" s="7" t="str">
        <f aca="false">IF(C80="","",IF(OR($C80="H",$C80="P",$C80="W"),$D80*$C$4-IF($AB80&gt;0,$AB80,0),IF($C80="F",-D80,0)))</f>
        <v/>
      </c>
      <c r="T80" s="7" t="str">
        <f aca="false">IF(C80="","",IF(OR($C80="H",$C80="P"),$D80*$C$5,IF($C80="S",-D80,0)))</f>
        <v/>
      </c>
      <c r="U80" s="7" t="str">
        <f aca="false">IF(C80="","",IF(OR($C80="H",$C80="P",$C80="W"),$D80*$C$6-IF($AC80&gt;0,$AC80,0),IF($C80="C",-D80,0)))</f>
        <v/>
      </c>
      <c r="V80" s="7" t="str">
        <f aca="false">IF(C80="","",IF(OR($C80="H",$C80="P",$C80="W"),$D80*$C$7,IF($C80="I",-D80,0)))</f>
        <v/>
      </c>
      <c r="W80" s="7" t="str">
        <f aca="false">IF(C80="","",IF(OR($C80="H",$C80="P",$C80="W"),$D80*$C$8,IF($C80="V",-D80,0)))</f>
        <v/>
      </c>
      <c r="X80" s="7" t="str">
        <f aca="false">IF(C80="","",IF(OR($C80="H",$C80="P",$C80="W"),$D80*$C$9,IF($C80="E",-D80,IF($C80="R",D80,0))))</f>
        <v/>
      </c>
      <c r="Y80" s="7" t="str">
        <f aca="false">IF(C80="","",IF(OR($C80="H",$C80="P"),$D80*$C$10-IF($C80="W",AD80,0),IF($C80="W",$D80-(SUM($S80,$T80,$U80,$V80,$W80,$X80,$AB80,$AC80,$AD80)),IF($C80="T",-D80,0))))</f>
        <v/>
      </c>
      <c r="Z80" s="7"/>
      <c r="AA80" s="7" t="str">
        <f aca="false">IF(C80="","",IF(C80="E",AA79+D80,IF(C80="R",AA79-D80,AA79)))</f>
        <v/>
      </c>
      <c r="AB80" s="7"/>
      <c r="AC80" s="7"/>
      <c r="AD80" s="7"/>
    </row>
    <row r="81" customFormat="false" ht="12.75" hidden="false" customHeight="false" outlineLevel="0" collapsed="false">
      <c r="A81" s="6"/>
      <c r="G81" s="8" t="str">
        <f aca="false">IF(C81="","",IF(OR(C81="H",C81="P",C81="W"),G80+D81,G80))</f>
        <v/>
      </c>
      <c r="H81" s="7" t="str">
        <f aca="false">IF($C81="","",$G81-$AA81)</f>
        <v/>
      </c>
      <c r="I81" s="7" t="str">
        <f aca="false">IF(C81="","",IF(OR(C81="H",C81="P",C81="W"),I80+E81,I80))</f>
        <v/>
      </c>
      <c r="J81" s="7" t="str">
        <f aca="false">IF(C81="H",IF((E81*F81=D81),"","err"),"")</f>
        <v/>
      </c>
      <c r="K81" s="7" t="str">
        <f aca="false">IF(C81="","",IF(OR($C81="H",$C81="P",$C81="W"),($D81*$C$4)+K80-IF($AB81&gt;0,$AB81,0),IF($C81="F",K80-$D81,K80)))</f>
        <v/>
      </c>
      <c r="L81" s="7" t="str">
        <f aca="false">IF(C81="","",IF(OR($C81="H",$C81="P"),($D81*$C$5)+L80,IF($C81="S",L80-$D81,L80)))</f>
        <v/>
      </c>
      <c r="M81" s="7" t="str">
        <f aca="false">IF(C81="","",IF(OR($C81="H",$C81="P",$C81="W"),($D81*$C$6)+M80-IF($AC81&gt;0,$AC81,0),IF($C81="C",M80-$D81,M80)))</f>
        <v/>
      </c>
      <c r="N81" s="7" t="str">
        <f aca="false">IF(C81="","",IF(OR($C81="H",$C81="P",$C81="W"),($D81*$C$7)+N80,IF($C81="I",N80-$D81,N80)))</f>
        <v/>
      </c>
      <c r="O81" s="7" t="str">
        <f aca="false">IF(C81="","",IF(OR($C81="H",$C81="P",$C81="W"),($D81*$C$8)+O80,IF($C81="V",O80-$D81,O80)))</f>
        <v/>
      </c>
      <c r="P81" s="7" t="str">
        <f aca="false">IF(C81="","",IF(OR($C81="H",$C81="P",$C81="W"),($D81*$C$9)+P80,IF($C81="E",P80-$D81,IF($C81="R",P80+$D81,P80))))</f>
        <v/>
      </c>
      <c r="Q81" s="7" t="str">
        <f aca="false">IF(C81="","",IF(OR($C81="H",$C81="P"),($D81*$C$10)+Q80,IF($C81="W",$D81+Q80-(SUM($S81,$T81,$U81,$V81,$W81,$X81,$AB81,$AC81,$AD81)),IF($C81="T",Q80-$D81,Q80))))</f>
        <v/>
      </c>
      <c r="R81" s="7"/>
      <c r="S81" s="7" t="str">
        <f aca="false">IF(C81="","",IF(OR($C81="H",$C81="P",$C81="W"),$D81*$C$4-IF($AB81&gt;0,$AB81,0),IF($C81="F",-D81,0)))</f>
        <v/>
      </c>
      <c r="T81" s="7" t="str">
        <f aca="false">IF(C81="","",IF(OR($C81="H",$C81="P"),$D81*$C$5,IF($C81="S",-D81,0)))</f>
        <v/>
      </c>
      <c r="U81" s="7" t="str">
        <f aca="false">IF(C81="","",IF(OR($C81="H",$C81="P",$C81="W"),$D81*$C$6-IF($AC81&gt;0,$AC81,0),IF($C81="C",-D81,0)))</f>
        <v/>
      </c>
      <c r="V81" s="7" t="str">
        <f aca="false">IF(C81="","",IF(OR($C81="H",$C81="P",$C81="W"),$D81*$C$7,IF($C81="I",-D81,0)))</f>
        <v/>
      </c>
      <c r="W81" s="7" t="str">
        <f aca="false">IF(C81="","",IF(OR($C81="H",$C81="P",$C81="W"),$D81*$C$8,IF($C81="V",-D81,0)))</f>
        <v/>
      </c>
      <c r="X81" s="7" t="str">
        <f aca="false">IF(C81="","",IF(OR($C81="H",$C81="P",$C81="W"),$D81*$C$9,IF($C81="E",-D81,IF($C81="R",D81,0))))</f>
        <v/>
      </c>
      <c r="Y81" s="7" t="str">
        <f aca="false">IF(C81="","",IF(OR($C81="H",$C81="P"),$D81*$C$10-IF($C81="W",AD81,0),IF($C81="W",$D81-(SUM($S81,$T81,$U81,$V81,$W81,$X81,$AB81,$AC81,$AD81)),IF($C81="T",-D81,0))))</f>
        <v/>
      </c>
      <c r="Z81" s="7"/>
      <c r="AA81" s="7" t="str">
        <f aca="false">IF(C81="","",IF(C81="E",AA80+D81,IF(C81="R",AA80-D81,AA80)))</f>
        <v/>
      </c>
      <c r="AB81" s="7"/>
      <c r="AC81" s="7"/>
      <c r="AD81" s="7"/>
    </row>
    <row r="82" customFormat="false" ht="12.75" hidden="false" customHeight="false" outlineLevel="0" collapsed="false">
      <c r="A82" s="6"/>
      <c r="G82" s="8" t="str">
        <f aca="false">IF(C82="","",IF(OR(C82="H",C82="P",C82="W"),G81+D82,G81))</f>
        <v/>
      </c>
      <c r="H82" s="7" t="str">
        <f aca="false">IF($C82="","",$G82-$AA82)</f>
        <v/>
      </c>
      <c r="I82" s="7" t="str">
        <f aca="false">IF(C82="","",IF(OR(C82="H",C82="P",C82="W"),I81+E82,I81))</f>
        <v/>
      </c>
      <c r="J82" s="7" t="str">
        <f aca="false">IF(C82="H",IF((E82*F82=D82),"","err"),"")</f>
        <v/>
      </c>
      <c r="K82" s="7" t="str">
        <f aca="false">IF(C82="","",IF(OR($C82="H",$C82="P",$C82="W"),($D82*$C$4)+K81-IF($AB82&gt;0,$AB82,0),IF($C82="F",K81-$D82,K81)))</f>
        <v/>
      </c>
      <c r="L82" s="7" t="str">
        <f aca="false">IF(C82="","",IF(OR($C82="H",$C82="P"),($D82*$C$5)+L81,IF($C82="S",L81-$D82,L81)))</f>
        <v/>
      </c>
      <c r="M82" s="7" t="str">
        <f aca="false">IF(C82="","",IF(OR($C82="H",$C82="P",$C82="W"),($D82*$C$6)+M81-IF($AC82&gt;0,$AC82,0),IF($C82="C",M81-$D82,M81)))</f>
        <v/>
      </c>
      <c r="N82" s="7" t="str">
        <f aca="false">IF(C82="","",IF(OR($C82="H",$C82="P",$C82="W"),($D82*$C$7)+N81,IF($C82="I",N81-$D82,N81)))</f>
        <v/>
      </c>
      <c r="O82" s="7" t="str">
        <f aca="false">IF(C82="","",IF(OR($C82="H",$C82="P",$C82="W"),($D82*$C$8)+O81,IF($C82="V",O81-$D82,O81)))</f>
        <v/>
      </c>
      <c r="P82" s="7" t="str">
        <f aca="false">IF(C82="","",IF(OR($C82="H",$C82="P",$C82="W"),($D82*$C$9)+P81,IF($C82="E",P81-$D82,IF($C82="R",P81+$D82,P81))))</f>
        <v/>
      </c>
      <c r="Q82" s="7" t="str">
        <f aca="false">IF(C82="","",IF(OR($C82="H",$C82="P"),($D82*$C$10)+Q81,IF($C82="W",$D82+Q81-(SUM($S82,$T82,$U82,$V82,$W82,$X82,$AB82,$AC82,$AD82)),IF($C82="T",Q81-$D82,Q81))))</f>
        <v/>
      </c>
      <c r="R82" s="7"/>
      <c r="S82" s="7" t="str">
        <f aca="false">IF(C82="","",IF(OR($C82="H",$C82="P",$C82="W"),$D82*$C$4-IF($AB82&gt;0,$AB82,0),IF($C82="F",-D82,0)))</f>
        <v/>
      </c>
      <c r="T82" s="7" t="str">
        <f aca="false">IF(C82="","",IF(OR($C82="H",$C82="P"),$D82*$C$5,IF($C82="S",-D82,0)))</f>
        <v/>
      </c>
      <c r="U82" s="7" t="str">
        <f aca="false">IF(C82="","",IF(OR($C82="H",$C82="P",$C82="W"),$D82*$C$6-IF($AC82&gt;0,$AC82,0),IF($C82="C",-D82,0)))</f>
        <v/>
      </c>
      <c r="V82" s="7" t="str">
        <f aca="false">IF(C82="","",IF(OR($C82="H",$C82="P",$C82="W"),$D82*$C$7,IF($C82="I",-D82,0)))</f>
        <v/>
      </c>
      <c r="W82" s="7" t="str">
        <f aca="false">IF(C82="","",IF(OR($C82="H",$C82="P",$C82="W"),$D82*$C$8,IF($C82="V",-D82,0)))</f>
        <v/>
      </c>
      <c r="X82" s="7" t="str">
        <f aca="false">IF(C82="","",IF(OR($C82="H",$C82="P",$C82="W"),$D82*$C$9,IF($C82="E",-D82,IF($C82="R",D82,0))))</f>
        <v/>
      </c>
      <c r="Y82" s="7" t="str">
        <f aca="false">IF(C82="","",IF(OR($C82="H",$C82="P"),$D82*$C$10-IF($C82="W",AD82,0),IF($C82="W",$D82-(SUM($S82,$T82,$U82,$V82,$W82,$X82,$AB82,$AC82,$AD82)),IF($C82="T",-D82,0))))</f>
        <v/>
      </c>
      <c r="Z82" s="7"/>
      <c r="AA82" s="7" t="str">
        <f aca="false">IF(C82="","",IF(C82="E",AA81+D82,IF(C82="R",AA81-D82,AA81)))</f>
        <v/>
      </c>
      <c r="AB82" s="7"/>
      <c r="AC82" s="7"/>
      <c r="AD82" s="7"/>
    </row>
    <row r="83" customFormat="false" ht="12.75" hidden="false" customHeight="false" outlineLevel="0" collapsed="false">
      <c r="A83" s="6"/>
      <c r="G83" s="8" t="str">
        <f aca="false">IF(C83="","",IF(OR(C83="H",C83="P",C83="W"),G82+D83,G82))</f>
        <v/>
      </c>
      <c r="H83" s="7" t="str">
        <f aca="false">IF($C83="","",$G83-$AA83)</f>
        <v/>
      </c>
      <c r="I83" s="7" t="str">
        <f aca="false">IF(C83="","",IF(OR(C83="H",C83="P",C83="W"),I82+E83,I82))</f>
        <v/>
      </c>
      <c r="J83" s="7" t="str">
        <f aca="false">IF(C83="H",IF((E83*F83=D83),"","err"),"")</f>
        <v/>
      </c>
      <c r="K83" s="7" t="str">
        <f aca="false">IF(C83="","",IF(OR($C83="H",$C83="P",$C83="W"),($D83*$C$4)+K82-IF($AB83&gt;0,$AB83,0),IF($C83="F",K82-$D83,K82)))</f>
        <v/>
      </c>
      <c r="L83" s="7" t="str">
        <f aca="false">IF(C83="","",IF(OR($C83="H",$C83="P"),($D83*$C$5)+L82,IF($C83="S",L82-$D83,L82)))</f>
        <v/>
      </c>
      <c r="M83" s="7" t="str">
        <f aca="false">IF(C83="","",IF(OR($C83="H",$C83="P",$C83="W"),($D83*$C$6)+M82-IF($AC83&gt;0,$AC83,0),IF($C83="C",M82-$D83,M82)))</f>
        <v/>
      </c>
      <c r="N83" s="7" t="str">
        <f aca="false">IF(C83="","",IF(OR($C83="H",$C83="P",$C83="W"),($D83*$C$7)+N82,IF($C83="I",N82-$D83,N82)))</f>
        <v/>
      </c>
      <c r="O83" s="7" t="str">
        <f aca="false">IF(C83="","",IF(OR($C83="H",$C83="P",$C83="W"),($D83*$C$8)+O82,IF($C83="V",O82-$D83,O82)))</f>
        <v/>
      </c>
      <c r="P83" s="7" t="str">
        <f aca="false">IF(C83="","",IF(OR($C83="H",$C83="P",$C83="W"),($D83*$C$9)+P82,IF($C83="E",P82-$D83,IF($C83="R",P82+$D83,P82))))</f>
        <v/>
      </c>
      <c r="Q83" s="7" t="str">
        <f aca="false">IF(C83="","",IF(OR($C83="H",$C83="P"),($D83*$C$10)+Q82,IF($C83="W",$D83+Q82-(SUM($S83,$T83,$U83,$V83,$W83,$X83,$AB83,$AC83,$AD83)),IF($C83="T",Q82-$D83,Q82))))</f>
        <v/>
      </c>
      <c r="R83" s="7"/>
      <c r="S83" s="7" t="str">
        <f aca="false">IF(C83="","",IF(OR($C83="H",$C83="P",$C83="W"),$D83*$C$4-IF($AB83&gt;0,$AB83,0),IF($C83="F",-D83,0)))</f>
        <v/>
      </c>
      <c r="T83" s="7" t="str">
        <f aca="false">IF(C83="","",IF(OR($C83="H",$C83="P"),$D83*$C$5,IF($C83="S",-D83,0)))</f>
        <v/>
      </c>
      <c r="U83" s="7" t="str">
        <f aca="false">IF(C83="","",IF(OR($C83="H",$C83="P",$C83="W"),$D83*$C$6-IF($AC83&gt;0,$AC83,0),IF($C83="C",-D83,0)))</f>
        <v/>
      </c>
      <c r="V83" s="7" t="str">
        <f aca="false">IF(C83="","",IF(OR($C83="H",$C83="P",$C83="W"),$D83*$C$7,IF($C83="I",-D83,0)))</f>
        <v/>
      </c>
      <c r="W83" s="7" t="str">
        <f aca="false">IF(C83="","",IF(OR($C83="H",$C83="P",$C83="W"),$D83*$C$8,IF($C83="V",-D83,0)))</f>
        <v/>
      </c>
      <c r="X83" s="7" t="str">
        <f aca="false">IF(C83="","",IF(OR($C83="H",$C83="P",$C83="W"),$D83*$C$9,IF($C83="E",-D83,IF($C83="R",D83,0))))</f>
        <v/>
      </c>
      <c r="Y83" s="7" t="str">
        <f aca="false">IF(C83="","",IF(OR($C83="H",$C83="P"),$D83*$C$10-IF($C83="W",AD83,0),IF($C83="W",$D83-(SUM($S83,$T83,$U83,$V83,$W83,$X83,$AB83,$AC83,$AD83)),IF($C83="T",-D83,0))))</f>
        <v/>
      </c>
      <c r="Z83" s="7"/>
      <c r="AA83" s="7" t="str">
        <f aca="false">IF(C83="","",IF(C83="E",AA82+D83,IF(C83="R",AA82-D83,AA82)))</f>
        <v/>
      </c>
      <c r="AB83" s="7"/>
      <c r="AC83" s="7"/>
      <c r="AD83" s="7"/>
    </row>
    <row r="84" customFormat="false" ht="12.75" hidden="false" customHeight="false" outlineLevel="0" collapsed="false">
      <c r="A84" s="6"/>
      <c r="G84" s="8" t="str">
        <f aca="false">IF(C84="","",IF(OR(C84="H",C84="P",C84="W"),G83+D84,G83))</f>
        <v/>
      </c>
      <c r="H84" s="7" t="str">
        <f aca="false">IF($C84="","",$G84-$AA84)</f>
        <v/>
      </c>
      <c r="I84" s="7" t="str">
        <f aca="false">IF(C84="","",IF(OR(C84="H",C84="P",C84="W"),I83+E84,I83))</f>
        <v/>
      </c>
      <c r="J84" s="7" t="str">
        <f aca="false">IF(C84="H",IF((E84*F84=D84),"","err"),"")</f>
        <v/>
      </c>
      <c r="K84" s="7" t="str">
        <f aca="false">IF(C84="","",IF(OR($C84="H",$C84="P",$C84="W"),($D84*$C$4)+K83-IF($AB84&gt;0,$AB84,0),IF($C84="F",K83-$D84,K83)))</f>
        <v/>
      </c>
      <c r="L84" s="7" t="str">
        <f aca="false">IF(C84="","",IF(OR($C84="H",$C84="P"),($D84*$C$5)+L83,IF($C84="S",L83-$D84,L83)))</f>
        <v/>
      </c>
      <c r="M84" s="7" t="str">
        <f aca="false">IF(C84="","",IF(OR($C84="H",$C84="P",$C84="W"),($D84*$C$6)+M83-IF($AC84&gt;0,$AC84,0),IF($C84="C",M83-$D84,M83)))</f>
        <v/>
      </c>
      <c r="N84" s="7" t="str">
        <f aca="false">IF(C84="","",IF(OR($C84="H",$C84="P",$C84="W"),($D84*$C$7)+N83,IF($C84="I",N83-$D84,N83)))</f>
        <v/>
      </c>
      <c r="O84" s="7" t="str">
        <f aca="false">IF(C84="","",IF(OR($C84="H",$C84="P",$C84="W"),($D84*$C$8)+O83,IF($C84="V",O83-$D84,O83)))</f>
        <v/>
      </c>
      <c r="P84" s="7" t="str">
        <f aca="false">IF(C84="","",IF(OR($C84="H",$C84="P",$C84="W"),($D84*$C$9)+P83,IF($C84="E",P83-$D84,IF($C84="R",P83+$D84,P83))))</f>
        <v/>
      </c>
      <c r="Q84" s="7" t="str">
        <f aca="false">IF(C84="","",IF(OR($C84="H",$C84="P"),($D84*$C$10)+Q83,IF($C84="W",$D84+Q83-(SUM($S84,$T84,$U84,$V84,$W84,$X84,$AB84,$AC84,$AD84)),IF($C84="T",Q83-$D84,Q83))))</f>
        <v/>
      </c>
      <c r="R84" s="7"/>
      <c r="S84" s="7" t="str">
        <f aca="false">IF(C84="","",IF(OR($C84="H",$C84="P",$C84="W"),$D84*$C$4-IF($AB84&gt;0,$AB84,0),IF($C84="F",-D84,0)))</f>
        <v/>
      </c>
      <c r="T84" s="7" t="str">
        <f aca="false">IF(C84="","",IF(OR($C84="H",$C84="P"),$D84*$C$5,IF($C84="S",-D84,0)))</f>
        <v/>
      </c>
      <c r="U84" s="7" t="str">
        <f aca="false">IF(C84="","",IF(OR($C84="H",$C84="P",$C84="W"),$D84*$C$6-IF($AC84&gt;0,$AC84,0),IF($C84="C",-D84,0)))</f>
        <v/>
      </c>
      <c r="V84" s="7" t="str">
        <f aca="false">IF(C84="","",IF(OR($C84="H",$C84="P",$C84="W"),$D84*$C$7,IF($C84="I",-D84,0)))</f>
        <v/>
      </c>
      <c r="W84" s="7" t="str">
        <f aca="false">IF(C84="","",IF(OR($C84="H",$C84="P",$C84="W"),$D84*$C$8,IF($C84="V",-D84,0)))</f>
        <v/>
      </c>
      <c r="X84" s="7" t="str">
        <f aca="false">IF(C84="","",IF(OR($C84="H",$C84="P",$C84="W"),$D84*$C$9,IF($C84="E",-D84,IF($C84="R",D84,0))))</f>
        <v/>
      </c>
      <c r="Y84" s="7" t="str">
        <f aca="false">IF(C84="","",IF(OR($C84="H",$C84="P"),$D84*$C$10-IF($C84="W",AD84,0),IF($C84="W",$D84-(SUM($S84,$T84,$U84,$V84,$W84,$X84,$AB84,$AC84,$AD84)),IF($C84="T",-D84,0))))</f>
        <v/>
      </c>
      <c r="Z84" s="7"/>
      <c r="AA84" s="7" t="str">
        <f aca="false">IF(C84="","",IF(C84="E",AA83+D84,IF(C84="R",AA83-D84,AA83)))</f>
        <v/>
      </c>
      <c r="AB84" s="7"/>
      <c r="AC84" s="7"/>
      <c r="AD84" s="7"/>
    </row>
    <row r="85" customFormat="false" ht="12.75" hidden="false" customHeight="false" outlineLevel="0" collapsed="false">
      <c r="A85" s="6"/>
      <c r="G85" s="8" t="str">
        <f aca="false">IF(C85="","",IF(OR(C85="H",C85="P",C85="W"),G84+D85,G84))</f>
        <v/>
      </c>
      <c r="H85" s="7" t="str">
        <f aca="false">IF($C85="","",$G85-$AA85)</f>
        <v/>
      </c>
      <c r="I85" s="7" t="str">
        <f aca="false">IF(C85="","",IF(OR(C85="H",C85="P",C85="W"),I84+E85,I84))</f>
        <v/>
      </c>
      <c r="J85" s="7" t="str">
        <f aca="false">IF(C85="H",IF((E85*F85=D85),"","err"),"")</f>
        <v/>
      </c>
      <c r="K85" s="7" t="str">
        <f aca="false">IF(C85="","",IF(OR($C85="H",$C85="P",$C85="W"),($D85*$C$4)+K84-IF($AB85&gt;0,$AB85,0),IF($C85="F",K84-$D85,K84)))</f>
        <v/>
      </c>
      <c r="L85" s="7" t="str">
        <f aca="false">IF(C85="","",IF(OR($C85="H",$C85="P"),($D85*$C$5)+L84,IF($C85="S",L84-$D85,L84)))</f>
        <v/>
      </c>
      <c r="M85" s="7" t="str">
        <f aca="false">IF(C85="","",IF(OR($C85="H",$C85="P",$C85="W"),($D85*$C$6)+M84-IF($AC85&gt;0,$AC85,0),IF($C85="C",M84-$D85,M84)))</f>
        <v/>
      </c>
      <c r="N85" s="7" t="str">
        <f aca="false">IF(C85="","",IF(OR($C85="H",$C85="P",$C85="W"),($D85*$C$7)+N84,IF($C85="I",N84-$D85,N84)))</f>
        <v/>
      </c>
      <c r="O85" s="7" t="str">
        <f aca="false">IF(C85="","",IF(OR($C85="H",$C85="P",$C85="W"),($D85*$C$8)+O84,IF($C85="V",O84-$D85,O84)))</f>
        <v/>
      </c>
      <c r="P85" s="7" t="str">
        <f aca="false">IF(C85="","",IF(OR($C85="H",$C85="P",$C85="W"),($D85*$C$9)+P84,IF($C85="E",P84-$D85,IF($C85="R",P84+$D85,P84))))</f>
        <v/>
      </c>
      <c r="Q85" s="7" t="str">
        <f aca="false">IF(C85="","",IF(OR($C85="H",$C85="P"),($D85*$C$10)+Q84,IF($C85="W",$D85+Q84-(SUM($S85,$T85,$U85,$V85,$W85,$X85,$AB85,$AC85,$AD85)),IF($C85="T",Q84-$D85,Q84))))</f>
        <v/>
      </c>
      <c r="R85" s="7"/>
      <c r="S85" s="7" t="str">
        <f aca="false">IF(C85="","",IF(OR($C85="H",$C85="P",$C85="W"),$D85*$C$4-IF($AB85&gt;0,$AB85,0),IF($C85="F",-D85,0)))</f>
        <v/>
      </c>
      <c r="T85" s="7" t="str">
        <f aca="false">IF(C85="","",IF(OR($C85="H",$C85="P"),$D85*$C$5,IF($C85="S",-D85,0)))</f>
        <v/>
      </c>
      <c r="U85" s="7" t="str">
        <f aca="false">IF(C85="","",IF(OR($C85="H",$C85="P",$C85="W"),$D85*$C$6-IF($AC85&gt;0,$AC85,0),IF($C85="C",-D85,0)))</f>
        <v/>
      </c>
      <c r="V85" s="7" t="str">
        <f aca="false">IF(C85="","",IF(OR($C85="H",$C85="P",$C85="W"),$D85*$C$7,IF($C85="I",-D85,0)))</f>
        <v/>
      </c>
      <c r="W85" s="7" t="str">
        <f aca="false">IF(C85="","",IF(OR($C85="H",$C85="P",$C85="W"),$D85*$C$8,IF($C85="V",-D85,0)))</f>
        <v/>
      </c>
      <c r="X85" s="7" t="str">
        <f aca="false">IF(C85="","",IF(OR($C85="H",$C85="P",$C85="W"),$D85*$C$9,IF($C85="E",-D85,IF($C85="R",D85,0))))</f>
        <v/>
      </c>
      <c r="Y85" s="7" t="str">
        <f aca="false">IF(C85="","",IF(OR($C85="H",$C85="P"),$D85*$C$10-IF($C85="W",AD85,0),IF($C85="W",$D85-(SUM($S85,$T85,$U85,$V85,$W85,$X85,$AB85,$AC85,$AD85)),IF($C85="T",-D85,0))))</f>
        <v/>
      </c>
      <c r="Z85" s="7"/>
      <c r="AA85" s="7" t="str">
        <f aca="false">IF(C85="","",IF(C85="E",AA84+D85,IF(C85="R",AA84-D85,AA84)))</f>
        <v/>
      </c>
      <c r="AB85" s="7"/>
      <c r="AC85" s="7"/>
      <c r="AD85" s="7"/>
    </row>
    <row r="86" customFormat="false" ht="12.75" hidden="false" customHeight="false" outlineLevel="0" collapsed="false">
      <c r="A86" s="6"/>
      <c r="G86" s="8" t="str">
        <f aca="false">IF(C86="","",IF(OR(C86="H",C86="P",C86="W"),G85+D86,G85))</f>
        <v/>
      </c>
      <c r="H86" s="7" t="str">
        <f aca="false">IF($C86="","",$G86-$AA86)</f>
        <v/>
      </c>
      <c r="I86" s="7" t="str">
        <f aca="false">IF(C86="","",IF(OR(C86="H",C86="P",C86="W"),I85+E86,I85))</f>
        <v/>
      </c>
      <c r="J86" s="7" t="str">
        <f aca="false">IF(C86="H",IF((E86*F86=D86),"","err"),"")</f>
        <v/>
      </c>
      <c r="K86" s="7" t="str">
        <f aca="false">IF(C86="","",IF(OR($C86="H",$C86="P",$C86="W"),($D86*$C$4)+K85-IF($AB86&gt;0,$AB86,0),IF($C86="F",K85-$D86,K85)))</f>
        <v/>
      </c>
      <c r="L86" s="7" t="str">
        <f aca="false">IF(C86="","",IF(OR($C86="H",$C86="P"),($D86*$C$5)+L85,IF($C86="S",L85-$D86,L85)))</f>
        <v/>
      </c>
      <c r="M86" s="7" t="str">
        <f aca="false">IF(C86="","",IF(OR($C86="H",$C86="P",$C86="W"),($D86*$C$6)+M85-IF($AC86&gt;0,$AC86,0),IF($C86="C",M85-$D86,M85)))</f>
        <v/>
      </c>
      <c r="N86" s="7" t="str">
        <f aca="false">IF(C86="","",IF(OR($C86="H",$C86="P",$C86="W"),($D86*$C$7)+N85,IF($C86="I",N85-$D86,N85)))</f>
        <v/>
      </c>
      <c r="O86" s="7" t="str">
        <f aca="false">IF(C86="","",IF(OR($C86="H",$C86="P",$C86="W"),($D86*$C$8)+O85,IF($C86="V",O85-$D86,O85)))</f>
        <v/>
      </c>
      <c r="P86" s="7" t="str">
        <f aca="false">IF(C86="","",IF(OR($C86="H",$C86="P",$C86="W"),($D86*$C$9)+P85,IF($C86="E",P85-$D86,IF($C86="R",P85+$D86,P85))))</f>
        <v/>
      </c>
      <c r="Q86" s="7" t="str">
        <f aca="false">IF(C86="","",IF(OR($C86="H",$C86="P"),($D86*$C$10)+Q85,IF($C86="W",$D86+Q85-(SUM($S86,$T86,$U86,$V86,$W86,$X86,$AB86,$AC86,$AD86)),IF($C86="T",Q85-$D86,Q85))))</f>
        <v/>
      </c>
      <c r="R86" s="7"/>
      <c r="S86" s="7" t="str">
        <f aca="false">IF(C86="","",IF(OR($C86="H",$C86="P",$C86="W"),$D86*$C$4-IF($AB86&gt;0,$AB86,0),IF($C86="F",-D86,0)))</f>
        <v/>
      </c>
      <c r="T86" s="7" t="str">
        <f aca="false">IF(C86="","",IF(OR($C86="H",$C86="P"),$D86*$C$5,IF($C86="S",-D86,0)))</f>
        <v/>
      </c>
      <c r="U86" s="7" t="str">
        <f aca="false">IF(C86="","",IF(OR($C86="H",$C86="P",$C86="W"),$D86*$C$6-IF($AC86&gt;0,$AC86,0),IF($C86="C",-D86,0)))</f>
        <v/>
      </c>
      <c r="V86" s="7" t="str">
        <f aca="false">IF(C86="","",IF(OR($C86="H",$C86="P",$C86="W"),$D86*$C$7,IF($C86="I",-D86,0)))</f>
        <v/>
      </c>
      <c r="W86" s="7" t="str">
        <f aca="false">IF(C86="","",IF(OR($C86="H",$C86="P",$C86="W"),$D86*$C$8,IF($C86="V",-D86,0)))</f>
        <v/>
      </c>
      <c r="X86" s="7" t="str">
        <f aca="false">IF(C86="","",IF(OR($C86="H",$C86="P",$C86="W"),$D86*$C$9,IF($C86="E",-D86,IF($C86="R",D86,0))))</f>
        <v/>
      </c>
      <c r="Y86" s="7" t="str">
        <f aca="false">IF(C86="","",IF(OR($C86="H",$C86="P"),$D86*$C$10-IF($C86="W",AD86,0),IF($C86="W",$D86-(SUM($S86,$T86,$U86,$V86,$W86,$X86,$AB86,$AC86,$AD86)),IF($C86="T",-D86,0))))</f>
        <v/>
      </c>
      <c r="Z86" s="7"/>
      <c r="AA86" s="7" t="str">
        <f aca="false">IF(C86="","",IF(C86="E",AA85+D86,IF(C86="R",AA85-D86,AA85)))</f>
        <v/>
      </c>
      <c r="AB86" s="7"/>
      <c r="AC86" s="7"/>
      <c r="AD86" s="7"/>
    </row>
    <row r="87" customFormat="false" ht="12.75" hidden="false" customHeight="false" outlineLevel="0" collapsed="false">
      <c r="A87" s="6"/>
      <c r="G87" s="8" t="str">
        <f aca="false">IF(C87="","",IF(OR(C87="H",C87="P",C87="W"),G86+D87,G86))</f>
        <v/>
      </c>
      <c r="H87" s="7" t="str">
        <f aca="false">IF($C87="","",$G87-$AA87)</f>
        <v/>
      </c>
      <c r="I87" s="7" t="str">
        <f aca="false">IF(C87="","",IF(OR(C87="H",C87="P",C87="W"),I86+E87,I86))</f>
        <v/>
      </c>
      <c r="J87" s="7" t="str">
        <f aca="false">IF(C87="H",IF((E87*F87=D87),"","err"),"")</f>
        <v/>
      </c>
      <c r="K87" s="7" t="str">
        <f aca="false">IF(C87="","",IF(OR($C87="H",$C87="P",$C87="W"),($D87*$C$4)+K86-IF($AB87&gt;0,$AB87,0),IF($C87="F",K86-$D87,K86)))</f>
        <v/>
      </c>
      <c r="L87" s="7" t="str">
        <f aca="false">IF(C87="","",IF(OR($C87="H",$C87="P"),($D87*$C$5)+L86,IF($C87="S",L86-$D87,L86)))</f>
        <v/>
      </c>
      <c r="M87" s="7" t="str">
        <f aca="false">IF(C87="","",IF(OR($C87="H",$C87="P",$C87="W"),($D87*$C$6)+M86-IF($AC87&gt;0,$AC87,0),IF($C87="C",M86-$D87,M86)))</f>
        <v/>
      </c>
      <c r="N87" s="7" t="str">
        <f aca="false">IF(C87="","",IF(OR($C87="H",$C87="P",$C87="W"),($D87*$C$7)+N86,IF($C87="I",N86-$D87,N86)))</f>
        <v/>
      </c>
      <c r="O87" s="7" t="str">
        <f aca="false">IF(C87="","",IF(OR($C87="H",$C87="P",$C87="W"),($D87*$C$8)+O86,IF($C87="V",O86-$D87,O86)))</f>
        <v/>
      </c>
      <c r="P87" s="7" t="str">
        <f aca="false">IF(C87="","",IF(OR($C87="H",$C87="P",$C87="W"),($D87*$C$9)+P86,IF($C87="E",P86-$D87,IF($C87="R",P86+$D87,P86))))</f>
        <v/>
      </c>
      <c r="Q87" s="7" t="str">
        <f aca="false">IF(C87="","",IF(OR($C87="H",$C87="P"),($D87*$C$10)+Q86,IF($C87="W",$D87+Q86-(SUM($S87,$T87,$U87,$V87,$W87,$X87,$AB87,$AC87,$AD87)),IF($C87="T",Q86-$D87,Q86))))</f>
        <v/>
      </c>
      <c r="R87" s="7"/>
      <c r="S87" s="7" t="str">
        <f aca="false">IF(C87="","",IF(OR($C87="H",$C87="P",$C87="W"),$D87*$C$4-IF($AB87&gt;0,$AB87,0),IF($C87="F",-D87,0)))</f>
        <v/>
      </c>
      <c r="T87" s="7" t="str">
        <f aca="false">IF(C87="","",IF(OR($C87="H",$C87="P"),$D87*$C$5,IF($C87="S",-D87,0)))</f>
        <v/>
      </c>
      <c r="U87" s="7" t="str">
        <f aca="false">IF(C87="","",IF(OR($C87="H",$C87="P",$C87="W"),$D87*$C$6-IF($AC87&gt;0,$AC87,0),IF($C87="C",-D87,0)))</f>
        <v/>
      </c>
      <c r="V87" s="7" t="str">
        <f aca="false">IF(C87="","",IF(OR($C87="H",$C87="P",$C87="W"),$D87*$C$7,IF($C87="I",-D87,0)))</f>
        <v/>
      </c>
      <c r="W87" s="7" t="str">
        <f aca="false">IF(C87="","",IF(OR($C87="H",$C87="P",$C87="W"),$D87*$C$8,IF($C87="V",-D87,0)))</f>
        <v/>
      </c>
      <c r="X87" s="7" t="str">
        <f aca="false">IF(C87="","",IF(OR($C87="H",$C87="P",$C87="W"),$D87*$C$9,IF($C87="E",-D87,IF($C87="R",D87,0))))</f>
        <v/>
      </c>
      <c r="Y87" s="7" t="str">
        <f aca="false">IF(C87="","",IF(OR($C87="H",$C87="P"),$D87*$C$10-IF($C87="W",AD87,0),IF($C87="W",$D87-(SUM($S87,$T87,$U87,$V87,$W87,$X87,$AB87,$AC87,$AD87)),IF($C87="T",-D87,0))))</f>
        <v/>
      </c>
      <c r="Z87" s="7"/>
      <c r="AA87" s="7" t="str">
        <f aca="false">IF(C87="","",IF(C87="E",AA86+D87,IF(C87="R",AA86-D87,AA86)))</f>
        <v/>
      </c>
      <c r="AB87" s="7"/>
      <c r="AC87" s="7"/>
      <c r="AD87" s="7"/>
    </row>
    <row r="88" customFormat="false" ht="12.75" hidden="false" customHeight="false" outlineLevel="0" collapsed="false">
      <c r="A88" s="6"/>
      <c r="G88" s="8" t="str">
        <f aca="false">IF(C88="","",IF(OR(C88="H",C88="P",C88="W"),G87+D88,G87))</f>
        <v/>
      </c>
      <c r="H88" s="7" t="str">
        <f aca="false">IF($C88="","",$G88-$AA88)</f>
        <v/>
      </c>
      <c r="I88" s="7" t="str">
        <f aca="false">IF(C88="","",IF(OR(C88="H",C88="P",C88="W"),I87+E88,I87))</f>
        <v/>
      </c>
      <c r="J88" s="7" t="str">
        <f aca="false">IF(C88="H",IF((E88*F88=D88),"","err"),"")</f>
        <v/>
      </c>
      <c r="K88" s="7" t="str">
        <f aca="false">IF(C88="","",IF(OR($C88="H",$C88="P",$C88="W"),($D88*$C$4)+K87-IF($AB88&gt;0,$AB88,0),IF($C88="F",K87-$D88,K87)))</f>
        <v/>
      </c>
      <c r="L88" s="7" t="str">
        <f aca="false">IF(C88="","",IF(OR($C88="H",$C88="P"),($D88*$C$5)+L87,IF($C88="S",L87-$D88,L87)))</f>
        <v/>
      </c>
      <c r="M88" s="7" t="str">
        <f aca="false">IF(C88="","",IF(OR($C88="H",$C88="P",$C88="W"),($D88*$C$6)+M87-IF($AC88&gt;0,$AC88,0),IF($C88="C",M87-$D88,M87)))</f>
        <v/>
      </c>
      <c r="N88" s="7" t="str">
        <f aca="false">IF(C88="","",IF(OR($C88="H",$C88="P",$C88="W"),($D88*$C$7)+N87,IF($C88="I",N87-$D88,N87)))</f>
        <v/>
      </c>
      <c r="O88" s="7" t="str">
        <f aca="false">IF(C88="","",IF(OR($C88="H",$C88="P",$C88="W"),($D88*$C$8)+O87,IF($C88="V",O87-$D88,O87)))</f>
        <v/>
      </c>
      <c r="P88" s="7" t="str">
        <f aca="false">IF(C88="","",IF(OR($C88="H",$C88="P",$C88="W"),($D88*$C$9)+P87,IF($C88="E",P87-$D88,IF($C88="R",P87+$D88,P87))))</f>
        <v/>
      </c>
      <c r="Q88" s="7" t="str">
        <f aca="false">IF(C88="","",IF(OR($C88="H",$C88="P"),($D88*$C$10)+Q87,IF($C88="W",$D88+Q87-(SUM($S88,$T88,$U88,$V88,$W88,$X88,$AB88,$AC88,$AD88)),IF($C88="T",Q87-$D88,Q87))))</f>
        <v/>
      </c>
      <c r="R88" s="7"/>
      <c r="S88" s="7" t="str">
        <f aca="false">IF(C88="","",IF(OR($C88="H",$C88="P",$C88="W"),$D88*$C$4-IF($AB88&gt;0,$AB88,0),IF($C88="F",-D88,0)))</f>
        <v/>
      </c>
      <c r="T88" s="7" t="str">
        <f aca="false">IF(C88="","",IF(OR($C88="H",$C88="P"),$D88*$C$5,IF($C88="S",-D88,0)))</f>
        <v/>
      </c>
      <c r="U88" s="7" t="str">
        <f aca="false">IF(C88="","",IF(OR($C88="H",$C88="P",$C88="W"),$D88*$C$6-IF($AC88&gt;0,$AC88,0),IF($C88="C",-D88,0)))</f>
        <v/>
      </c>
      <c r="V88" s="7" t="str">
        <f aca="false">IF(C88="","",IF(OR($C88="H",$C88="P",$C88="W"),$D88*$C$7,IF($C88="I",-D88,0)))</f>
        <v/>
      </c>
      <c r="W88" s="7" t="str">
        <f aca="false">IF(C88="","",IF(OR($C88="H",$C88="P",$C88="W"),$D88*$C$8,IF($C88="V",-D88,0)))</f>
        <v/>
      </c>
      <c r="X88" s="7" t="str">
        <f aca="false">IF(C88="","",IF(OR($C88="H",$C88="P",$C88="W"),$D88*$C$9,IF($C88="E",-D88,IF($C88="R",D88,0))))</f>
        <v/>
      </c>
      <c r="Y88" s="7" t="str">
        <f aca="false">IF(C88="","",IF(OR($C88="H",$C88="P"),$D88*$C$10-IF($C88="W",AD88,0),IF($C88="W",$D88-(SUM($S88,$T88,$U88,$V88,$W88,$X88,$AB88,$AC88,$AD88)),IF($C88="T",-D88,0))))</f>
        <v/>
      </c>
      <c r="Z88" s="7"/>
      <c r="AA88" s="7" t="str">
        <f aca="false">IF(C88="","",IF(C88="E",AA87+D88,IF(C88="R",AA87-D88,AA87)))</f>
        <v/>
      </c>
      <c r="AB88" s="7"/>
      <c r="AC88" s="7"/>
      <c r="AD88" s="7"/>
    </row>
    <row r="89" customFormat="false" ht="12.75" hidden="false" customHeight="false" outlineLevel="0" collapsed="false">
      <c r="A89" s="6"/>
      <c r="G89" s="8" t="str">
        <f aca="false">IF(C89="","",IF(OR(C89="H",C89="P",C89="W"),G88+D89,G88))</f>
        <v/>
      </c>
      <c r="H89" s="7" t="str">
        <f aca="false">IF($C89="","",$G89-$AA89)</f>
        <v/>
      </c>
      <c r="I89" s="7" t="str">
        <f aca="false">IF(C89="","",IF(OR(C89="H",C89="P",C89="W"),I88+E89,I88))</f>
        <v/>
      </c>
      <c r="J89" s="7" t="str">
        <f aca="false">IF(C89="H",IF((E89*F89=D89),"","err"),"")</f>
        <v/>
      </c>
      <c r="K89" s="7" t="str">
        <f aca="false">IF(C89="","",IF(OR($C89="H",$C89="P",$C89="W"),($D89*$C$4)+K88-IF($AB89&gt;0,$AB89,0),IF($C89="F",K88-$D89,K88)))</f>
        <v/>
      </c>
      <c r="L89" s="7" t="str">
        <f aca="false">IF(C89="","",IF(OR($C89="H",$C89="P"),($D89*$C$5)+L88,IF($C89="S",L88-$D89,L88)))</f>
        <v/>
      </c>
      <c r="M89" s="7" t="str">
        <f aca="false">IF(C89="","",IF(OR($C89="H",$C89="P",$C89="W"),($D89*$C$6)+M88-IF($AC89&gt;0,$AC89,0),IF($C89="C",M88-$D89,M88)))</f>
        <v/>
      </c>
      <c r="N89" s="7" t="str">
        <f aca="false">IF(C89="","",IF(OR($C89="H",$C89="P",$C89="W"),($D89*$C$7)+N88,IF($C89="I",N88-$D89,N88)))</f>
        <v/>
      </c>
      <c r="O89" s="7" t="str">
        <f aca="false">IF(C89="","",IF(OR($C89="H",$C89="P",$C89="W"),($D89*$C$8)+O88,IF($C89="V",O88-$D89,O88)))</f>
        <v/>
      </c>
      <c r="P89" s="7" t="str">
        <f aca="false">IF(C89="","",IF(OR($C89="H",$C89="P",$C89="W"),($D89*$C$9)+P88,IF($C89="E",P88-$D89,IF($C89="R",P88+$D89,P88))))</f>
        <v/>
      </c>
      <c r="Q89" s="7" t="str">
        <f aca="false">IF(C89="","",IF(OR($C89="H",$C89="P"),($D89*$C$10)+Q88,IF($C89="W",$D89+Q88-(SUM($S89,$T89,$U89,$V89,$W89,$X89,$AB89,$AC89,$AD89)),IF($C89="T",Q88-$D89,Q88))))</f>
        <v/>
      </c>
      <c r="R89" s="7"/>
      <c r="S89" s="7" t="str">
        <f aca="false">IF(C89="","",IF(OR($C89="H",$C89="P",$C89="W"),$D89*$C$4-IF($AB89&gt;0,$AB89,0),IF($C89="F",-D89,0)))</f>
        <v/>
      </c>
      <c r="T89" s="7" t="str">
        <f aca="false">IF(C89="","",IF(OR($C89="H",$C89="P"),$D89*$C$5,IF($C89="S",-D89,0)))</f>
        <v/>
      </c>
      <c r="U89" s="7" t="str">
        <f aca="false">IF(C89="","",IF(OR($C89="H",$C89="P",$C89="W"),$D89*$C$6-IF($AC89&gt;0,$AC89,0),IF($C89="C",-D89,0)))</f>
        <v/>
      </c>
      <c r="V89" s="7" t="str">
        <f aca="false">IF(C89="","",IF(OR($C89="H",$C89="P",$C89="W"),$D89*$C$7,IF($C89="I",-D89,0)))</f>
        <v/>
      </c>
      <c r="W89" s="7" t="str">
        <f aca="false">IF(C89="","",IF(OR($C89="H",$C89="P",$C89="W"),$D89*$C$8,IF($C89="V",-D89,0)))</f>
        <v/>
      </c>
      <c r="X89" s="7" t="str">
        <f aca="false">IF(C89="","",IF(OR($C89="H",$C89="P",$C89="W"),$D89*$C$9,IF($C89="E",-D89,IF($C89="R",D89,0))))</f>
        <v/>
      </c>
      <c r="Y89" s="7" t="str">
        <f aca="false">IF(C89="","",IF(OR($C89="H",$C89="P"),$D89*$C$10-IF($C89="W",AD89,0),IF($C89="W",$D89-(SUM($S89,$T89,$U89,$V89,$W89,$X89,$AB89,$AC89,$AD89)),IF($C89="T",-D89,0))))</f>
        <v/>
      </c>
      <c r="Z89" s="7"/>
      <c r="AA89" s="7" t="str">
        <f aca="false">IF(C89="","",IF(C89="E",AA88+D89,IF(C89="R",AA88-D89,AA88)))</f>
        <v/>
      </c>
      <c r="AB89" s="7"/>
      <c r="AC89" s="7"/>
      <c r="AD89" s="7"/>
    </row>
    <row r="90" customFormat="false" ht="12.75" hidden="false" customHeight="false" outlineLevel="0" collapsed="false">
      <c r="A90" s="6"/>
      <c r="G90" s="8" t="str">
        <f aca="false">IF(C90="","",IF(OR(C90="H",C90="P",C90="W"),G89+D90,G89))</f>
        <v/>
      </c>
      <c r="H90" s="7" t="str">
        <f aca="false">IF($C90="","",$G90-$AA90)</f>
        <v/>
      </c>
      <c r="I90" s="7" t="str">
        <f aca="false">IF(C90="","",IF(OR(C90="H",C90="P",C90="W"),I89+E90,I89))</f>
        <v/>
      </c>
      <c r="J90" s="7" t="str">
        <f aca="false">IF(C90="H",IF((E90*F90=D90),"","err"),"")</f>
        <v/>
      </c>
      <c r="K90" s="7" t="str">
        <f aca="false">IF(C90="","",IF(OR($C90="H",$C90="P",$C90="W"),($D90*$C$4)+K89-IF($AB90&gt;0,$AB90,0),IF($C90="F",K89-$D90,K89)))</f>
        <v/>
      </c>
      <c r="L90" s="7" t="str">
        <f aca="false">IF(C90="","",IF(OR($C90="H",$C90="P"),($D90*$C$5)+L89,IF($C90="S",L89-$D90,L89)))</f>
        <v/>
      </c>
      <c r="M90" s="7" t="str">
        <f aca="false">IF(C90="","",IF(OR($C90="H",$C90="P",$C90="W"),($D90*$C$6)+M89-IF($AC90&gt;0,$AC90,0),IF($C90="C",M89-$D90,M89)))</f>
        <v/>
      </c>
      <c r="N90" s="7" t="str">
        <f aca="false">IF(C90="","",IF(OR($C90="H",$C90="P",$C90="W"),($D90*$C$7)+N89,IF($C90="I",N89-$D90,N89)))</f>
        <v/>
      </c>
      <c r="O90" s="7" t="str">
        <f aca="false">IF(C90="","",IF(OR($C90="H",$C90="P",$C90="W"),($D90*$C$8)+O89,IF($C90="V",O89-$D90,O89)))</f>
        <v/>
      </c>
      <c r="P90" s="7" t="str">
        <f aca="false">IF(C90="","",IF(OR($C90="H",$C90="P",$C90="W"),($D90*$C$9)+P89,IF($C90="E",P89-$D90,IF($C90="R",P89+$D90,P89))))</f>
        <v/>
      </c>
      <c r="Q90" s="7" t="str">
        <f aca="false">IF(C90="","",IF(OR($C90="H",$C90="P"),($D90*$C$10)+Q89,IF($C90="W",$D90+Q89-(SUM($S90,$T90,$U90,$V90,$W90,$X90,$AB90,$AC90,$AD90)),IF($C90="T",Q89-$D90,Q89))))</f>
        <v/>
      </c>
      <c r="R90" s="7"/>
      <c r="S90" s="7" t="str">
        <f aca="false">IF(C90="","",IF(OR($C90="H",$C90="P",$C90="W"),$D90*$C$4-IF($AB90&gt;0,$AB90,0),IF($C90="F",-D90,0)))</f>
        <v/>
      </c>
      <c r="T90" s="7" t="str">
        <f aca="false">IF(C90="","",IF(OR($C90="H",$C90="P"),$D90*$C$5,IF($C90="S",-D90,0)))</f>
        <v/>
      </c>
      <c r="U90" s="7" t="str">
        <f aca="false">IF(C90="","",IF(OR($C90="H",$C90="P",$C90="W"),$D90*$C$6-IF($AC90&gt;0,$AC90,0),IF($C90="C",-D90,0)))</f>
        <v/>
      </c>
      <c r="V90" s="7" t="str">
        <f aca="false">IF(C90="","",IF(OR($C90="H",$C90="P",$C90="W"),$D90*$C$7,IF($C90="I",-D90,0)))</f>
        <v/>
      </c>
      <c r="W90" s="7" t="str">
        <f aca="false">IF(C90="","",IF(OR($C90="H",$C90="P",$C90="W"),$D90*$C$8,IF($C90="V",-D90,0)))</f>
        <v/>
      </c>
      <c r="X90" s="7" t="str">
        <f aca="false">IF(C90="","",IF(OR($C90="H",$C90="P",$C90="W"),$D90*$C$9,IF($C90="E",-D90,IF($C90="R",D90,0))))</f>
        <v/>
      </c>
      <c r="Y90" s="7" t="str">
        <f aca="false">IF(C90="","",IF(OR($C90="H",$C90="P"),$D90*$C$10-IF($C90="W",AD90,0),IF($C90="W",$D90-(SUM($S90,$T90,$U90,$V90,$W90,$X90,$AB90,$AC90,$AD90)),IF($C90="T",-D90,0))))</f>
        <v/>
      </c>
      <c r="Z90" s="7"/>
      <c r="AA90" s="7" t="str">
        <f aca="false">IF(C90="","",IF(C90="E",AA89+D90,IF(C90="R",AA89-D90,AA89)))</f>
        <v/>
      </c>
      <c r="AB90" s="7"/>
      <c r="AC90" s="7"/>
      <c r="AD90" s="7"/>
    </row>
    <row r="91" customFormat="false" ht="12.75" hidden="false" customHeight="false" outlineLevel="0" collapsed="false">
      <c r="A91" s="6"/>
      <c r="G91" s="8" t="str">
        <f aca="false">IF(C91="","",IF(OR(C91="H",C91="P",C91="W"),G90+D91,G90))</f>
        <v/>
      </c>
      <c r="H91" s="7" t="str">
        <f aca="false">IF($C91="","",$G91-$AA91)</f>
        <v/>
      </c>
      <c r="I91" s="7" t="str">
        <f aca="false">IF(C91="","",IF(OR(C91="H",C91="P",C91="W"),I90+E91,I90))</f>
        <v/>
      </c>
      <c r="J91" s="7" t="str">
        <f aca="false">IF(C91="H",IF((E91*F91=D91),"","err"),"")</f>
        <v/>
      </c>
      <c r="K91" s="7" t="str">
        <f aca="false">IF(C91="","",IF(OR($C91="H",$C91="P",$C91="W"),($D91*$C$4)+K90-IF($AB91&gt;0,$AB91,0),IF($C91="F",K90-$D91,K90)))</f>
        <v/>
      </c>
      <c r="L91" s="7" t="str">
        <f aca="false">IF(C91="","",IF(OR($C91="H",$C91="P"),($D91*$C$5)+L90,IF($C91="S",L90-$D91,L90)))</f>
        <v/>
      </c>
      <c r="M91" s="7" t="str">
        <f aca="false">IF(C91="","",IF(OR($C91="H",$C91="P",$C91="W"),($D91*$C$6)+M90-IF($AC91&gt;0,$AC91,0),IF($C91="C",M90-$D91,M90)))</f>
        <v/>
      </c>
      <c r="N91" s="7" t="str">
        <f aca="false">IF(C91="","",IF(OR($C91="H",$C91="P",$C91="W"),($D91*$C$7)+N90,IF($C91="I",N90-$D91,N90)))</f>
        <v/>
      </c>
      <c r="O91" s="7" t="str">
        <f aca="false">IF(C91="","",IF(OR($C91="H",$C91="P",$C91="W"),($D91*$C$8)+O90,IF($C91="V",O90-$D91,O90)))</f>
        <v/>
      </c>
      <c r="P91" s="7" t="str">
        <f aca="false">IF(C91="","",IF(OR($C91="H",$C91="P",$C91="W"),($D91*$C$9)+P90,IF($C91="E",P90-$D91,IF($C91="R",P90+$D91,P90))))</f>
        <v/>
      </c>
      <c r="Q91" s="7" t="str">
        <f aca="false">IF(C91="","",IF(OR($C91="H",$C91="P"),($D91*$C$10)+Q90,IF($C91="W",$D91+Q90-(SUM($S91,$T91,$U91,$V91,$W91,$X91,$AB91,$AC91,$AD91)),IF($C91="T",Q90-$D91,Q90))))</f>
        <v/>
      </c>
      <c r="R91" s="7"/>
      <c r="S91" s="7" t="str">
        <f aca="false">IF(C91="","",IF(OR($C91="H",$C91="P",$C91="W"),$D91*$C$4-IF($AB91&gt;0,$AB91,0),IF($C91="F",-D91,0)))</f>
        <v/>
      </c>
      <c r="T91" s="7" t="str">
        <f aca="false">IF(C91="","",IF(OR($C91="H",$C91="P"),$D91*$C$5,IF($C91="S",-D91,0)))</f>
        <v/>
      </c>
      <c r="U91" s="7" t="str">
        <f aca="false">IF(C91="","",IF(OR($C91="H",$C91="P",$C91="W"),$D91*$C$6-IF($AC91&gt;0,$AC91,0),IF($C91="C",-D91,0)))</f>
        <v/>
      </c>
      <c r="V91" s="7" t="str">
        <f aca="false">IF(C91="","",IF(OR($C91="H",$C91="P",$C91="W"),$D91*$C$7,IF($C91="I",-D91,0)))</f>
        <v/>
      </c>
      <c r="W91" s="7" t="str">
        <f aca="false">IF(C91="","",IF(OR($C91="H",$C91="P",$C91="W"),$D91*$C$8,IF($C91="V",-D91,0)))</f>
        <v/>
      </c>
      <c r="X91" s="7" t="str">
        <f aca="false">IF(C91="","",IF(OR($C91="H",$C91="P",$C91="W"),$D91*$C$9,IF($C91="E",-D91,IF($C91="R",D91,0))))</f>
        <v/>
      </c>
      <c r="Y91" s="7" t="str">
        <f aca="false">IF(C91="","",IF(OR($C91="H",$C91="P"),$D91*$C$10-IF($C91="W",AD91,0),IF($C91="W",$D91-(SUM($S91,$T91,$U91,$V91,$W91,$X91,$AB91,$AC91,$AD91)),IF($C91="T",-D91,0))))</f>
        <v/>
      </c>
      <c r="Z91" s="7"/>
      <c r="AA91" s="7" t="str">
        <f aca="false">IF(C91="","",IF(C91="E",AA90+D91,IF(C91="R",AA90-D91,AA90)))</f>
        <v/>
      </c>
      <c r="AB91" s="7"/>
      <c r="AC91" s="7"/>
      <c r="AD91" s="7"/>
    </row>
    <row r="92" customFormat="false" ht="12.75" hidden="false" customHeight="false" outlineLevel="0" collapsed="false">
      <c r="A92" s="6"/>
      <c r="G92" s="8" t="str">
        <f aca="false">IF(C92="","",IF(OR(C92="H",C92="P",C92="W"),G91+D92,G91))</f>
        <v/>
      </c>
      <c r="H92" s="7" t="str">
        <f aca="false">IF($C92="","",$G92-$AA92)</f>
        <v/>
      </c>
      <c r="I92" s="7" t="str">
        <f aca="false">IF(C92="","",IF(OR(C92="H",C92="P",C92="W"),I91+E92,I91))</f>
        <v/>
      </c>
      <c r="J92" s="7" t="str">
        <f aca="false">IF(C92="H",IF((E92*F92=D92),"","err"),"")</f>
        <v/>
      </c>
      <c r="K92" s="7" t="str">
        <f aca="false">IF(C92="","",IF(OR($C92="H",$C92="P",$C92="W"),($D92*$C$4)+K91-IF($AB92&gt;0,$AB92,0),IF($C92="F",K91-$D92,K91)))</f>
        <v/>
      </c>
      <c r="L92" s="7" t="str">
        <f aca="false">IF(C92="","",IF(OR($C92="H",$C92="P"),($D92*$C$5)+L91,IF($C92="S",L91-$D92,L91)))</f>
        <v/>
      </c>
      <c r="M92" s="7" t="str">
        <f aca="false">IF(C92="","",IF(OR($C92="H",$C92="P",$C92="W"),($D92*$C$6)+M91-IF($AC92&gt;0,$AC92,0),IF($C92="C",M91-$D92,M91)))</f>
        <v/>
      </c>
      <c r="N92" s="7" t="str">
        <f aca="false">IF(C92="","",IF(OR($C92="H",$C92="P",$C92="W"),($D92*$C$7)+N91,IF($C92="I",N91-$D92,N91)))</f>
        <v/>
      </c>
      <c r="O92" s="7" t="str">
        <f aca="false">IF(C92="","",IF(OR($C92="H",$C92="P",$C92="W"),($D92*$C$8)+O91,IF($C92="V",O91-$D92,O91)))</f>
        <v/>
      </c>
      <c r="P92" s="7" t="str">
        <f aca="false">IF(C92="","",IF(OR($C92="H",$C92="P",$C92="W"),($D92*$C$9)+P91,IF($C92="E",P91-$D92,IF($C92="R",P91+$D92,P91))))</f>
        <v/>
      </c>
      <c r="Q92" s="7" t="str">
        <f aca="false">IF(C92="","",IF(OR($C92="H",$C92="P"),($D92*$C$10)+Q91,IF($C92="W",$D92+Q91-(SUM($S92,$T92,$U92,$V92,$W92,$X92,$AB92,$AC92,$AD92)),IF($C92="T",Q91-$D92,Q91))))</f>
        <v/>
      </c>
      <c r="R92" s="7"/>
      <c r="S92" s="7" t="str">
        <f aca="false">IF(C92="","",IF(OR($C92="H",$C92="P",$C92="W"),$D92*$C$4-IF($AB92&gt;0,$AB92,0),IF($C92="F",-D92,0)))</f>
        <v/>
      </c>
      <c r="T92" s="7" t="str">
        <f aca="false">IF(C92="","",IF(OR($C92="H",$C92="P"),$D92*$C$5,IF($C92="S",-D92,0)))</f>
        <v/>
      </c>
      <c r="U92" s="7" t="str">
        <f aca="false">IF(C92="","",IF(OR($C92="H",$C92="P",$C92="W"),$D92*$C$6-IF($AC92&gt;0,$AC92,0),IF($C92="C",-D92,0)))</f>
        <v/>
      </c>
      <c r="V92" s="7" t="str">
        <f aca="false">IF(C92="","",IF(OR($C92="H",$C92="P",$C92="W"),$D92*$C$7,IF($C92="I",-D92,0)))</f>
        <v/>
      </c>
      <c r="W92" s="7" t="str">
        <f aca="false">IF(C92="","",IF(OR($C92="H",$C92="P",$C92="W"),$D92*$C$8,IF($C92="V",-D92,0)))</f>
        <v/>
      </c>
      <c r="X92" s="7" t="str">
        <f aca="false">IF(C92="","",IF(OR($C92="H",$C92="P",$C92="W"),$D92*$C$9,IF($C92="E",-D92,IF($C92="R",D92,0))))</f>
        <v/>
      </c>
      <c r="Y92" s="7" t="str">
        <f aca="false">IF(C92="","",IF(OR($C92="H",$C92="P"),$D92*$C$10-IF($C92="W",AD92,0),IF($C92="W",$D92-(SUM($S92,$T92,$U92,$V92,$W92,$X92,$AB92,$AC92,$AD92)),IF($C92="T",-D92,0))))</f>
        <v/>
      </c>
      <c r="Z92" s="7"/>
      <c r="AA92" s="7" t="str">
        <f aca="false">IF(C92="","",IF(C92="E",AA91+D92,IF(C92="R",AA91-D92,AA91)))</f>
        <v/>
      </c>
      <c r="AB92" s="7"/>
      <c r="AC92" s="7"/>
      <c r="AD92" s="7"/>
    </row>
    <row r="93" customFormat="false" ht="12.75" hidden="false" customHeight="false" outlineLevel="0" collapsed="false">
      <c r="A93" s="6"/>
      <c r="G93" s="8" t="str">
        <f aca="false">IF(C93="","",IF(OR(C93="H",C93="P",C93="W"),G92+D93,G92))</f>
        <v/>
      </c>
      <c r="H93" s="7" t="str">
        <f aca="false">IF($C93="","",$G93-$AA93)</f>
        <v/>
      </c>
      <c r="I93" s="7" t="str">
        <f aca="false">IF(C93="","",IF(OR(C93="H",C93="P",C93="W"),I92+E93,I92))</f>
        <v/>
      </c>
      <c r="J93" s="7" t="str">
        <f aca="false">IF(C93="H",IF((E93*F93=D93),"","err"),"")</f>
        <v/>
      </c>
      <c r="K93" s="7" t="str">
        <f aca="false">IF(C93="","",IF(OR($C93="H",$C93="P",$C93="W"),($D93*$C$4)+K92-IF($AB93&gt;0,$AB93,0),IF($C93="F",K92-$D93,K92)))</f>
        <v/>
      </c>
      <c r="L93" s="7" t="str">
        <f aca="false">IF(C93="","",IF(OR($C93="H",$C93="P"),($D93*$C$5)+L92,IF($C93="S",L92-$D93,L92)))</f>
        <v/>
      </c>
      <c r="M93" s="7" t="str">
        <f aca="false">IF(C93="","",IF(OR($C93="H",$C93="P",$C93="W"),($D93*$C$6)+M92-IF($AC93&gt;0,$AC93,0),IF($C93="C",M92-$D93,M92)))</f>
        <v/>
      </c>
      <c r="N93" s="7" t="str">
        <f aca="false">IF(C93="","",IF(OR($C93="H",$C93="P",$C93="W"),($D93*$C$7)+N92,IF($C93="I",N92-$D93,N92)))</f>
        <v/>
      </c>
      <c r="O93" s="7" t="str">
        <f aca="false">IF(C93="","",IF(OR($C93="H",$C93="P",$C93="W"),($D93*$C$8)+O92,IF($C93="V",O92-$D93,O92)))</f>
        <v/>
      </c>
      <c r="P93" s="7" t="str">
        <f aca="false">IF(C93="","",IF(OR($C93="H",$C93="P",$C93="W"),($D93*$C$9)+P92,IF($C93="E",P92-$D93,IF($C93="R",P92+$D93,P92))))</f>
        <v/>
      </c>
      <c r="Q93" s="7" t="str">
        <f aca="false">IF(C93="","",IF(OR($C93="H",$C93="P"),($D93*$C$10)+Q92,IF($C93="W",$D93+Q92-(SUM($S93,$T93,$U93,$V93,$W93,$X93,$AB93,$AC93,$AD93)),IF($C93="T",Q92-$D93,Q92))))</f>
        <v/>
      </c>
      <c r="R93" s="7"/>
      <c r="S93" s="7" t="str">
        <f aca="false">IF(C93="","",IF(OR($C93="H",$C93="P",$C93="W"),$D93*$C$4-IF($AB93&gt;0,$AB93,0),IF($C93="F",-D93,0)))</f>
        <v/>
      </c>
      <c r="T93" s="7" t="str">
        <f aca="false">IF(C93="","",IF(OR($C93="H",$C93="P"),$D93*$C$5,IF($C93="S",-D93,0)))</f>
        <v/>
      </c>
      <c r="U93" s="7" t="str">
        <f aca="false">IF(C93="","",IF(OR($C93="H",$C93="P",$C93="W"),$D93*$C$6-IF($AC93&gt;0,$AC93,0),IF($C93="C",-D93,0)))</f>
        <v/>
      </c>
      <c r="V93" s="7" t="str">
        <f aca="false">IF(C93="","",IF(OR($C93="H",$C93="P",$C93="W"),$D93*$C$7,IF($C93="I",-D93,0)))</f>
        <v/>
      </c>
      <c r="W93" s="7" t="str">
        <f aca="false">IF(C93="","",IF(OR($C93="H",$C93="P",$C93="W"),$D93*$C$8,IF($C93="V",-D93,0)))</f>
        <v/>
      </c>
      <c r="X93" s="7" t="str">
        <f aca="false">IF(C93="","",IF(OR($C93="H",$C93="P",$C93="W"),$D93*$C$9,IF($C93="E",-D93,IF($C93="R",D93,0))))</f>
        <v/>
      </c>
      <c r="Y93" s="7" t="str">
        <f aca="false">IF(C93="","",IF(OR($C93="H",$C93="P"),$D93*$C$10-IF($C93="W",AD93,0),IF($C93="W",$D93-(SUM($S93,$T93,$U93,$V93,$W93,$X93,$AB93,$AC93,$AD93)),IF($C93="T",-D93,0))))</f>
        <v/>
      </c>
      <c r="Z93" s="7"/>
      <c r="AA93" s="7" t="str">
        <f aca="false">IF(C93="","",IF(C93="E",AA92+D93,IF(C93="R",AA92-D93,AA92)))</f>
        <v/>
      </c>
      <c r="AB93" s="7"/>
      <c r="AC93" s="7"/>
      <c r="AD93" s="7"/>
    </row>
    <row r="94" customFormat="false" ht="12.75" hidden="false" customHeight="false" outlineLevel="0" collapsed="false">
      <c r="A94" s="6"/>
      <c r="G94" s="8" t="str">
        <f aca="false">IF(C94="","",IF(OR(C94="H",C94="P",C94="W"),G93+D94,G93))</f>
        <v/>
      </c>
      <c r="H94" s="7" t="str">
        <f aca="false">IF($C94="","",$G94-$AA94)</f>
        <v/>
      </c>
      <c r="I94" s="7" t="str">
        <f aca="false">IF(C94="","",IF(OR(C94="H",C94="P",C94="W"),I93+E94,I93))</f>
        <v/>
      </c>
      <c r="J94" s="7" t="str">
        <f aca="false">IF(C94="H",IF((E94*F94=D94),"","err"),"")</f>
        <v/>
      </c>
      <c r="K94" s="7" t="str">
        <f aca="false">IF(C94="","",IF(OR($C94="H",$C94="P",$C94="W"),($D94*$C$4)+K93-IF($AB94&gt;0,$AB94,0),IF($C94="F",K93-$D94,K93)))</f>
        <v/>
      </c>
      <c r="L94" s="7" t="str">
        <f aca="false">IF(C94="","",IF(OR($C94="H",$C94="P"),($D94*$C$5)+L93,IF($C94="S",L93-$D94,L93)))</f>
        <v/>
      </c>
      <c r="M94" s="7" t="str">
        <f aca="false">IF(C94="","",IF(OR($C94="H",$C94="P",$C94="W"),($D94*$C$6)+M93-IF($AC94&gt;0,$AC94,0),IF($C94="C",M93-$D94,M93)))</f>
        <v/>
      </c>
      <c r="N94" s="7" t="str">
        <f aca="false">IF(C94="","",IF(OR($C94="H",$C94="P",$C94="W"),($D94*$C$7)+N93,IF($C94="I",N93-$D94,N93)))</f>
        <v/>
      </c>
      <c r="O94" s="7" t="str">
        <f aca="false">IF(C94="","",IF(OR($C94="H",$C94="P",$C94="W"),($D94*$C$8)+O93,IF($C94="V",O93-$D94,O93)))</f>
        <v/>
      </c>
      <c r="P94" s="7" t="str">
        <f aca="false">IF(C94="","",IF(OR($C94="H",$C94="P",$C94="W"),($D94*$C$9)+P93,IF($C94="E",P93-$D94,IF($C94="R",P93+$D94,P93))))</f>
        <v/>
      </c>
      <c r="Q94" s="7" t="str">
        <f aca="false">IF(C94="","",IF(OR($C94="H",$C94="P"),($D94*$C$10)+Q93,IF($C94="W",$D94+Q93-(SUM($S94,$T94,$U94,$V94,$W94,$X94,$AB94,$AC94,$AD94)),IF($C94="T",Q93-$D94,Q93))))</f>
        <v/>
      </c>
      <c r="R94" s="7"/>
      <c r="S94" s="7" t="str">
        <f aca="false">IF(C94="","",IF(OR($C94="H",$C94="P",$C94="W"),$D94*$C$4-IF($AB94&gt;0,$AB94,0),IF($C94="F",-D94,0)))</f>
        <v/>
      </c>
      <c r="T94" s="7" t="str">
        <f aca="false">IF(C94="","",IF(OR($C94="H",$C94="P"),$D94*$C$5,IF($C94="S",-D94,0)))</f>
        <v/>
      </c>
      <c r="U94" s="7" t="str">
        <f aca="false">IF(C94="","",IF(OR($C94="H",$C94="P",$C94="W"),$D94*$C$6-IF($AC94&gt;0,$AC94,0),IF($C94="C",-D94,0)))</f>
        <v/>
      </c>
      <c r="V94" s="7" t="str">
        <f aca="false">IF(C94="","",IF(OR($C94="H",$C94="P",$C94="W"),$D94*$C$7,IF($C94="I",-D94,0)))</f>
        <v/>
      </c>
      <c r="W94" s="7" t="str">
        <f aca="false">IF(C94="","",IF(OR($C94="H",$C94="P",$C94="W"),$D94*$C$8,IF($C94="V",-D94,0)))</f>
        <v/>
      </c>
      <c r="X94" s="7" t="str">
        <f aca="false">IF(C94="","",IF(OR($C94="H",$C94="P",$C94="W"),$D94*$C$9,IF($C94="E",-D94,IF($C94="R",D94,0))))</f>
        <v/>
      </c>
      <c r="Y94" s="7" t="str">
        <f aca="false">IF(C94="","",IF(OR($C94="H",$C94="P"),$D94*$C$10-IF($C94="W",AD94,0),IF($C94="W",$D94-(SUM($S94,$T94,$U94,$V94,$W94,$X94,$AB94,$AC94,$AD94)),IF($C94="T",-D94,0))))</f>
        <v/>
      </c>
      <c r="Z94" s="7"/>
      <c r="AA94" s="7" t="str">
        <f aca="false">IF(C94="","",IF(C94="E",AA93+D94,IF(C94="R",AA93-D94,AA93)))</f>
        <v/>
      </c>
      <c r="AB94" s="7"/>
      <c r="AC94" s="7"/>
      <c r="AD94" s="7"/>
    </row>
    <row r="95" customFormat="false" ht="12.75" hidden="false" customHeight="false" outlineLevel="0" collapsed="false">
      <c r="A95" s="6"/>
      <c r="G95" s="8" t="str">
        <f aca="false">IF(C95="","",IF(OR(C95="H",C95="P",C95="W"),G94+D95,G94))</f>
        <v/>
      </c>
      <c r="H95" s="7" t="str">
        <f aca="false">IF($C95="","",$G95-$AA95)</f>
        <v/>
      </c>
      <c r="I95" s="7" t="str">
        <f aca="false">IF(C95="","",IF(OR(C95="H",C95="P",C95="W"),I94+E95,I94))</f>
        <v/>
      </c>
      <c r="J95" s="7" t="str">
        <f aca="false">IF(C95="H",IF((E95*F95=D95),"","err"),"")</f>
        <v/>
      </c>
      <c r="K95" s="7" t="str">
        <f aca="false">IF(C95="","",IF(OR($C95="H",$C95="P",$C95="W"),($D95*$C$4)+K94-IF($AB95&gt;0,$AB95,0),IF($C95="F",K94-$D95,K94)))</f>
        <v/>
      </c>
      <c r="L95" s="7" t="str">
        <f aca="false">IF(C95="","",IF(OR($C95="H",$C95="P"),($D95*$C$5)+L94,IF($C95="S",L94-$D95,L94)))</f>
        <v/>
      </c>
      <c r="M95" s="7" t="str">
        <f aca="false">IF(C95="","",IF(OR($C95="H",$C95="P",$C95="W"),($D95*$C$6)+M94-IF($AC95&gt;0,$AC95,0),IF($C95="C",M94-$D95,M94)))</f>
        <v/>
      </c>
      <c r="N95" s="7" t="str">
        <f aca="false">IF(C95="","",IF(OR($C95="H",$C95="P",$C95="W"),($D95*$C$7)+N94,IF($C95="I",N94-$D95,N94)))</f>
        <v/>
      </c>
      <c r="O95" s="7" t="str">
        <f aca="false">IF(C95="","",IF(OR($C95="H",$C95="P",$C95="W"),($D95*$C$8)+O94,IF($C95="V",O94-$D95,O94)))</f>
        <v/>
      </c>
      <c r="P95" s="7" t="str">
        <f aca="false">IF(C95="","",IF(OR($C95="H",$C95="P",$C95="W"),($D95*$C$9)+P94,IF($C95="E",P94-$D95,IF($C95="R",P94+$D95,P94))))</f>
        <v/>
      </c>
      <c r="Q95" s="7" t="str">
        <f aca="false">IF(C95="","",IF(OR($C95="H",$C95="P"),($D95*$C$10)+Q94,IF($C95="W",$D95+Q94-(SUM($S95,$T95,$U95,$V95,$W95,$X95,$AB95,$AC95,$AD95)),IF($C95="T",Q94-$D95,Q94))))</f>
        <v/>
      </c>
      <c r="R95" s="7"/>
      <c r="S95" s="7" t="str">
        <f aca="false">IF(C95="","",IF(OR($C95="H",$C95="P",$C95="W"),$D95*$C$4-IF($AB95&gt;0,$AB95,0),IF($C95="F",-D95,0)))</f>
        <v/>
      </c>
      <c r="T95" s="7" t="str">
        <f aca="false">IF(C95="","",IF(OR($C95="H",$C95="P"),$D95*$C$5,IF($C95="S",-D95,0)))</f>
        <v/>
      </c>
      <c r="U95" s="7" t="str">
        <f aca="false">IF(C95="","",IF(OR($C95="H",$C95="P",$C95="W"),$D95*$C$6-IF($AC95&gt;0,$AC95,0),IF($C95="C",-D95,0)))</f>
        <v/>
      </c>
      <c r="V95" s="7" t="str">
        <f aca="false">IF(C95="","",IF(OR($C95="H",$C95="P",$C95="W"),$D95*$C$7,IF($C95="I",-D95,0)))</f>
        <v/>
      </c>
      <c r="W95" s="7" t="str">
        <f aca="false">IF(C95="","",IF(OR($C95="H",$C95="P",$C95="W"),$D95*$C$8,IF($C95="V",-D95,0)))</f>
        <v/>
      </c>
      <c r="X95" s="7" t="str">
        <f aca="false">IF(C95="","",IF(OR($C95="H",$C95="P",$C95="W"),$D95*$C$9,IF($C95="E",-D95,IF($C95="R",D95,0))))</f>
        <v/>
      </c>
      <c r="Y95" s="7" t="str">
        <f aca="false">IF(C95="","",IF(OR($C95="H",$C95="P"),$D95*$C$10-IF($C95="W",AD95,0),IF($C95="W",$D95-(SUM($S95,$T95,$U95,$V95,$W95,$X95,$AB95,$AC95,$AD95)),IF($C95="T",-D95,0))))</f>
        <v/>
      </c>
      <c r="Z95" s="7"/>
      <c r="AA95" s="7" t="str">
        <f aca="false">IF(C95="","",IF(C95="E",AA94+D95,IF(C95="R",AA94-D95,AA94)))</f>
        <v/>
      </c>
      <c r="AB95" s="7"/>
      <c r="AC95" s="7"/>
      <c r="AD95" s="7"/>
    </row>
    <row r="96" customFormat="false" ht="12.75" hidden="false" customHeight="false" outlineLevel="0" collapsed="false">
      <c r="A96" s="6"/>
      <c r="G96" s="8" t="str">
        <f aca="false">IF(C96="","",IF(OR(C96="H",C96="P",C96="W"),G95+D96,G95))</f>
        <v/>
      </c>
      <c r="H96" s="7" t="str">
        <f aca="false">IF($C96="","",$G96-$AA96)</f>
        <v/>
      </c>
      <c r="I96" s="7" t="str">
        <f aca="false">IF(C96="","",IF(OR(C96="H",C96="P",C96="W"),I95+E96,I95))</f>
        <v/>
      </c>
      <c r="J96" s="7" t="str">
        <f aca="false">IF(C96="H",IF((E96*F96=D96),"","err"),"")</f>
        <v/>
      </c>
      <c r="K96" s="7" t="str">
        <f aca="false">IF(C96="","",IF(OR($C96="H",$C96="P",$C96="W"),($D96*$C$4)+K95-IF($AB96&gt;0,$AB96,0),IF($C96="F",K95-$D96,K95)))</f>
        <v/>
      </c>
      <c r="L96" s="7" t="str">
        <f aca="false">IF(C96="","",IF(OR($C96="H",$C96="P"),($D96*$C$5)+L95,IF($C96="S",L95-$D96,L95)))</f>
        <v/>
      </c>
      <c r="M96" s="7" t="str">
        <f aca="false">IF(C96="","",IF(OR($C96="H",$C96="P",$C96="W"),($D96*$C$6)+M95-IF($AC96&gt;0,$AC96,0),IF($C96="C",M95-$D96,M95)))</f>
        <v/>
      </c>
      <c r="N96" s="7" t="str">
        <f aca="false">IF(C96="","",IF(OR($C96="H",$C96="P",$C96="W"),($D96*$C$7)+N95,IF($C96="I",N95-$D96,N95)))</f>
        <v/>
      </c>
      <c r="O96" s="7" t="str">
        <f aca="false">IF(C96="","",IF(OR($C96="H",$C96="P",$C96="W"),($D96*$C$8)+O95,IF($C96="V",O95-$D96,O95)))</f>
        <v/>
      </c>
      <c r="P96" s="7" t="str">
        <f aca="false">IF(C96="","",IF(OR($C96="H",$C96="P",$C96="W"),($D96*$C$9)+P95,IF($C96="E",P95-$D96,IF($C96="R",P95+$D96,P95))))</f>
        <v/>
      </c>
      <c r="Q96" s="7" t="str">
        <f aca="false">IF(C96="","",IF(OR($C96="H",$C96="P"),($D96*$C$10)+Q95,IF($C96="W",$D96+Q95-(SUM($S96,$T96,$U96,$V96,$W96,$X96,$AB96,$AC96,$AD96)),IF($C96="T",Q95-$D96,Q95))))</f>
        <v/>
      </c>
      <c r="R96" s="7"/>
      <c r="S96" s="7" t="str">
        <f aca="false">IF(C96="","",IF(OR($C96="H",$C96="P",$C96="W"),$D96*$C$4-IF($AB96&gt;0,$AB96,0),IF($C96="F",-D96,0)))</f>
        <v/>
      </c>
      <c r="T96" s="7" t="str">
        <f aca="false">IF(C96="","",IF(OR($C96="H",$C96="P"),$D96*$C$5,IF($C96="S",-D96,0)))</f>
        <v/>
      </c>
      <c r="U96" s="7" t="str">
        <f aca="false">IF(C96="","",IF(OR($C96="H",$C96="P",$C96="W"),$D96*$C$6-IF($AC96&gt;0,$AC96,0),IF($C96="C",-D96,0)))</f>
        <v/>
      </c>
      <c r="V96" s="7" t="str">
        <f aca="false">IF(C96="","",IF(OR($C96="H",$C96="P",$C96="W"),$D96*$C$7,IF($C96="I",-D96,0)))</f>
        <v/>
      </c>
      <c r="W96" s="7" t="str">
        <f aca="false">IF(C96="","",IF(OR($C96="H",$C96="P",$C96="W"),$D96*$C$8,IF($C96="V",-D96,0)))</f>
        <v/>
      </c>
      <c r="X96" s="7" t="str">
        <f aca="false">IF(C96="","",IF(OR($C96="H",$C96="P",$C96="W"),$D96*$C$9,IF($C96="E",-D96,IF($C96="R",D96,0))))</f>
        <v/>
      </c>
      <c r="Y96" s="7" t="str">
        <f aca="false">IF(C96="","",IF(OR($C96="H",$C96="P"),$D96*$C$10-IF($C96="W",AD96,0),IF($C96="W",$D96-(SUM($S96,$T96,$U96,$V96,$W96,$X96,$AB96,$AC96,$AD96)),IF($C96="T",-D96,0))))</f>
        <v/>
      </c>
      <c r="Z96" s="7"/>
      <c r="AA96" s="7" t="str">
        <f aca="false">IF(C96="","",IF(C96="E",AA95+D96,IF(C96="R",AA95-D96,AA95)))</f>
        <v/>
      </c>
      <c r="AB96" s="7"/>
      <c r="AC96" s="7"/>
      <c r="AD96" s="7"/>
    </row>
    <row r="97" customFormat="false" ht="12.75" hidden="false" customHeight="false" outlineLevel="0" collapsed="false">
      <c r="A97" s="6"/>
      <c r="G97" s="8" t="str">
        <f aca="false">IF(C97="","",IF(OR(C97="H",C97="P",C97="W"),G96+D97,G96))</f>
        <v/>
      </c>
      <c r="H97" s="7" t="str">
        <f aca="false">IF($C97="","",$G97-$AA97)</f>
        <v/>
      </c>
      <c r="I97" s="7" t="str">
        <f aca="false">IF(C97="","",IF(OR(C97="H",C97="P",C97="W"),I96+E97,I96))</f>
        <v/>
      </c>
      <c r="J97" s="7" t="str">
        <f aca="false">IF(C97="H",IF((E97*F97=D97),"","err"),"")</f>
        <v/>
      </c>
      <c r="K97" s="7" t="str">
        <f aca="false">IF(C97="","",IF(OR($C97="H",$C97="P",$C97="W"),($D97*$C$4)+K96-IF($AB97&gt;0,$AB97,0),IF($C97="F",K96-$D97,K96)))</f>
        <v/>
      </c>
      <c r="L97" s="7" t="str">
        <f aca="false">IF(C97="","",IF(OR($C97="H",$C97="P"),($D97*$C$5)+L96,IF($C97="S",L96-$D97,L96)))</f>
        <v/>
      </c>
      <c r="M97" s="7" t="str">
        <f aca="false">IF(C97="","",IF(OR($C97="H",$C97="P",$C97="W"),($D97*$C$6)+M96-IF($AC97&gt;0,$AC97,0),IF($C97="C",M96-$D97,M96)))</f>
        <v/>
      </c>
      <c r="N97" s="7" t="str">
        <f aca="false">IF(C97="","",IF(OR($C97="H",$C97="P",$C97="W"),($D97*$C$7)+N96,IF($C97="I",N96-$D97,N96)))</f>
        <v/>
      </c>
      <c r="O97" s="7" t="str">
        <f aca="false">IF(C97="","",IF(OR($C97="H",$C97="P",$C97="W"),($D97*$C$8)+O96,IF($C97="V",O96-$D97,O96)))</f>
        <v/>
      </c>
      <c r="P97" s="7" t="str">
        <f aca="false">IF(C97="","",IF(OR($C97="H",$C97="P",$C97="W"),($D97*$C$9)+P96,IF($C97="E",P96-$D97,IF($C97="R",P96+$D97,P96))))</f>
        <v/>
      </c>
      <c r="Q97" s="7" t="str">
        <f aca="false">IF(C97="","",IF(OR($C97="H",$C97="P"),($D97*$C$10)+Q96,IF($C97="W",$D97+Q96-(SUM($S97,$T97,$U97,$V97,$W97,$X97,$AB97,$AC97,$AD97)),IF($C97="T",Q96-$D97,Q96))))</f>
        <v/>
      </c>
      <c r="R97" s="7"/>
      <c r="S97" s="7" t="str">
        <f aca="false">IF(C97="","",IF(OR($C97="H",$C97="P",$C97="W"),$D97*$C$4-IF($AB97&gt;0,$AB97,0),IF($C97="F",-D97,0)))</f>
        <v/>
      </c>
      <c r="T97" s="7" t="str">
        <f aca="false">IF(C97="","",IF(OR($C97="H",$C97="P"),$D97*$C$5,IF($C97="S",-D97,0)))</f>
        <v/>
      </c>
      <c r="U97" s="7" t="str">
        <f aca="false">IF(C97="","",IF(OR($C97="H",$C97="P",$C97="W"),$D97*$C$6-IF($AC97&gt;0,$AC97,0),IF($C97="C",-D97,0)))</f>
        <v/>
      </c>
      <c r="V97" s="7" t="str">
        <f aca="false">IF(C97="","",IF(OR($C97="H",$C97="P",$C97="W"),$D97*$C$7,IF($C97="I",-D97,0)))</f>
        <v/>
      </c>
      <c r="W97" s="7" t="str">
        <f aca="false">IF(C97="","",IF(OR($C97="H",$C97="P",$C97="W"),$D97*$C$8,IF($C97="V",-D97,0)))</f>
        <v/>
      </c>
      <c r="X97" s="7" t="str">
        <f aca="false">IF(C97="","",IF(OR($C97="H",$C97="P",$C97="W"),$D97*$C$9,IF($C97="E",-D97,IF($C97="R",D97,0))))</f>
        <v/>
      </c>
      <c r="Y97" s="7" t="str">
        <f aca="false">IF(C97="","",IF(OR($C97="H",$C97="P"),$D97*$C$10-IF($C97="W",AD97,0),IF($C97="W",$D97-(SUM($S97,$T97,$U97,$V97,$W97,$X97,$AB97,$AC97,$AD97)),IF($C97="T",-D97,0))))</f>
        <v/>
      </c>
      <c r="Z97" s="7"/>
      <c r="AA97" s="7" t="str">
        <f aca="false">IF(C97="","",IF(C97="E",AA96+D97,IF(C97="R",AA96-D97,AA96)))</f>
        <v/>
      </c>
      <c r="AB97" s="7"/>
      <c r="AC97" s="7"/>
      <c r="AD97" s="7"/>
    </row>
    <row r="98" customFormat="false" ht="12.75" hidden="false" customHeight="false" outlineLevel="0" collapsed="false">
      <c r="A98" s="6"/>
      <c r="G98" s="8" t="str">
        <f aca="false">IF(C98="","",IF(OR(C98="H",C98="P",C98="W"),G97+D98,G97))</f>
        <v/>
      </c>
      <c r="H98" s="7" t="str">
        <f aca="false">IF($C98="","",$G98-$AA98)</f>
        <v/>
      </c>
      <c r="I98" s="7" t="str">
        <f aca="false">IF(C98="","",IF(OR(C98="H",C98="P",C98="W"),I97+E98,I97))</f>
        <v/>
      </c>
      <c r="J98" s="7" t="str">
        <f aca="false">IF(C98="H",IF((E98*F98=D98),"","err"),"")</f>
        <v/>
      </c>
      <c r="K98" s="7" t="str">
        <f aca="false">IF(C98="","",IF(OR($C98="H",$C98="P",$C98="W"),($D98*$C$4)+K97-IF($AB98&gt;0,$AB98,0),IF($C98="F",K97-$D98,K97)))</f>
        <v/>
      </c>
      <c r="L98" s="7" t="str">
        <f aca="false">IF(C98="","",IF(OR($C98="H",$C98="P"),($D98*$C$5)+L97,IF($C98="S",L97-$D98,L97)))</f>
        <v/>
      </c>
      <c r="M98" s="7" t="str">
        <f aca="false">IF(C98="","",IF(OR($C98="H",$C98="P",$C98="W"),($D98*$C$6)+M97-IF($AC98&gt;0,$AC98,0),IF($C98="C",M97-$D98,M97)))</f>
        <v/>
      </c>
      <c r="N98" s="7" t="str">
        <f aca="false">IF(C98="","",IF(OR($C98="H",$C98="P",$C98="W"),($D98*$C$7)+N97,IF($C98="I",N97-$D98,N97)))</f>
        <v/>
      </c>
      <c r="O98" s="7" t="str">
        <f aca="false">IF(C98="","",IF(OR($C98="H",$C98="P",$C98="W"),($D98*$C$8)+O97,IF($C98="V",O97-$D98,O97)))</f>
        <v/>
      </c>
      <c r="P98" s="7" t="str">
        <f aca="false">IF(C98="","",IF(OR($C98="H",$C98="P",$C98="W"),($D98*$C$9)+P97,IF($C98="E",P97-$D98,IF($C98="R",P97+$D98,P97))))</f>
        <v/>
      </c>
      <c r="Q98" s="7" t="str">
        <f aca="false">IF(C98="","",IF(OR($C98="H",$C98="P"),($D98*$C$10)+Q97,IF($C98="W",$D98+Q97-(SUM($S98,$T98,$U98,$V98,$W98,$X98,$AB98,$AC98,$AD98)),IF($C98="T",Q97-$D98,Q97))))</f>
        <v/>
      </c>
      <c r="R98" s="7"/>
      <c r="S98" s="7" t="str">
        <f aca="false">IF(C98="","",IF(OR($C98="H",$C98="P",$C98="W"),$D98*$C$4-IF($AB98&gt;0,$AB98,0),IF($C98="F",-D98,0)))</f>
        <v/>
      </c>
      <c r="T98" s="7" t="str">
        <f aca="false">IF(C98="","",IF(OR($C98="H",$C98="P"),$D98*$C$5,IF($C98="S",-D98,0)))</f>
        <v/>
      </c>
      <c r="U98" s="7" t="str">
        <f aca="false">IF(C98="","",IF(OR($C98="H",$C98="P",$C98="W"),$D98*$C$6-IF($AC98&gt;0,$AC98,0),IF($C98="C",-D98,0)))</f>
        <v/>
      </c>
      <c r="V98" s="7" t="str">
        <f aca="false">IF(C98="","",IF(OR($C98="H",$C98="P",$C98="W"),$D98*$C$7,IF($C98="I",-D98,0)))</f>
        <v/>
      </c>
      <c r="W98" s="7" t="str">
        <f aca="false">IF(C98="","",IF(OR($C98="H",$C98="P",$C98="W"),$D98*$C$8,IF($C98="V",-D98,0)))</f>
        <v/>
      </c>
      <c r="X98" s="7" t="str">
        <f aca="false">IF(C98="","",IF(OR($C98="H",$C98="P",$C98="W"),$D98*$C$9,IF($C98="E",-D98,IF($C98="R",D98,0))))</f>
        <v/>
      </c>
      <c r="Y98" s="7" t="str">
        <f aca="false">IF(C98="","",IF(OR($C98="H",$C98="P"),$D98*$C$10-IF($C98="W",AD98,0),IF($C98="W",$D98-(SUM($S98,$T98,$U98,$V98,$W98,$X98,$AB98,$AC98,$AD98)),IF($C98="T",-D98,0))))</f>
        <v/>
      </c>
      <c r="Z98" s="7"/>
      <c r="AA98" s="7" t="str">
        <f aca="false">IF(C98="","",IF(C98="E",AA97+D98,IF(C98="R",AA97-D98,AA97)))</f>
        <v/>
      </c>
      <c r="AB98" s="7"/>
      <c r="AC98" s="7"/>
      <c r="AD98" s="7"/>
    </row>
    <row r="99" customFormat="false" ht="12.75" hidden="false" customHeight="false" outlineLevel="0" collapsed="false">
      <c r="A99" s="6"/>
      <c r="G99" s="8" t="str">
        <f aca="false">IF(C99="","",IF(OR(C99="H",C99="P",C99="W"),G98+D99,G98))</f>
        <v/>
      </c>
      <c r="H99" s="7" t="str">
        <f aca="false">IF($C99="","",$G99-$AA99)</f>
        <v/>
      </c>
      <c r="I99" s="7" t="str">
        <f aca="false">IF(C99="","",IF(OR(C99="H",C99="P",C99="W"),I98+E99,I98))</f>
        <v/>
      </c>
      <c r="J99" s="7" t="str">
        <f aca="false">IF(C99="H",IF((E99*F99=D99),"","err"),"")</f>
        <v/>
      </c>
      <c r="K99" s="7" t="str">
        <f aca="false">IF(C99="","",IF(OR($C99="H",$C99="P",$C99="W"),($D99*$C$4)+K98-IF($AB99&gt;0,$AB99,0),IF($C99="F",K98-$D99,K98)))</f>
        <v/>
      </c>
      <c r="L99" s="7" t="str">
        <f aca="false">IF(C99="","",IF(OR($C99="H",$C99="P"),($D99*$C$5)+L98,IF($C99="S",L98-$D99,L98)))</f>
        <v/>
      </c>
      <c r="M99" s="7" t="str">
        <f aca="false">IF(C99="","",IF(OR($C99="H",$C99="P",$C99="W"),($D99*$C$6)+M98-IF($AC99&gt;0,$AC99,0),IF($C99="C",M98-$D99,M98)))</f>
        <v/>
      </c>
      <c r="N99" s="7" t="str">
        <f aca="false">IF(C99="","",IF(OR($C99="H",$C99="P",$C99="W"),($D99*$C$7)+N98,IF($C99="I",N98-$D99,N98)))</f>
        <v/>
      </c>
      <c r="O99" s="7" t="str">
        <f aca="false">IF(C99="","",IF(OR($C99="H",$C99="P",$C99="W"),($D99*$C$8)+O98,IF($C99="V",O98-$D99,O98)))</f>
        <v/>
      </c>
      <c r="P99" s="7" t="str">
        <f aca="false">IF(C99="","",IF(OR($C99="H",$C99="P",$C99="W"),($D99*$C$9)+P98,IF($C99="E",P98-$D99,IF($C99="R",P98+$D99,P98))))</f>
        <v/>
      </c>
      <c r="Q99" s="7" t="str">
        <f aca="false">IF(C99="","",IF(OR($C99="H",$C99="P"),($D99*$C$10)+Q98,IF($C99="W",$D99+Q98-(SUM($S99,$T99,$U99,$V99,$W99,$X99,$AB99,$AC99,$AD99)),IF($C99="T",Q98-$D99,Q98))))</f>
        <v/>
      </c>
      <c r="R99" s="7"/>
      <c r="S99" s="7" t="str">
        <f aca="false">IF(C99="","",IF(OR($C99="H",$C99="P",$C99="W"),$D99*$C$4-IF($AB99&gt;0,$AB99,0),IF($C99="F",-D99,0)))</f>
        <v/>
      </c>
      <c r="T99" s="7" t="str">
        <f aca="false">IF(C99="","",IF(OR($C99="H",$C99="P"),$D99*$C$5,IF($C99="S",-D99,0)))</f>
        <v/>
      </c>
      <c r="U99" s="7" t="str">
        <f aca="false">IF(C99="","",IF(OR($C99="H",$C99="P",$C99="W"),$D99*$C$6-IF($AC99&gt;0,$AC99,0),IF($C99="C",-D99,0)))</f>
        <v/>
      </c>
      <c r="V99" s="7" t="str">
        <f aca="false">IF(C99="","",IF(OR($C99="H",$C99="P",$C99="W"),$D99*$C$7,IF($C99="I",-D99,0)))</f>
        <v/>
      </c>
      <c r="W99" s="7" t="str">
        <f aca="false">IF(C99="","",IF(OR($C99="H",$C99="P",$C99="W"),$D99*$C$8,IF($C99="V",-D99,0)))</f>
        <v/>
      </c>
      <c r="X99" s="7" t="str">
        <f aca="false">IF(C99="","",IF(OR($C99="H",$C99="P",$C99="W"),$D99*$C$9,IF($C99="E",-D99,IF($C99="R",D99,0))))</f>
        <v/>
      </c>
      <c r="Y99" s="7" t="str">
        <f aca="false">IF(C99="","",IF(OR($C99="H",$C99="P"),$D99*$C$10-IF($C99="W",AD99,0),IF($C99="W",$D99-(SUM($S99,$T99,$U99,$V99,$W99,$X99,$AB99,$AC99,$AD99)),IF($C99="T",-D99,0))))</f>
        <v/>
      </c>
      <c r="Z99" s="7"/>
      <c r="AA99" s="7" t="str">
        <f aca="false">IF(C99="","",IF(C99="E",AA98+D99,IF(C99="R",AA98-D99,AA98)))</f>
        <v/>
      </c>
      <c r="AB99" s="7"/>
      <c r="AC99" s="7"/>
      <c r="AD99" s="7"/>
    </row>
    <row r="100" customFormat="false" ht="12.75" hidden="false" customHeight="false" outlineLevel="0" collapsed="false">
      <c r="A100" s="6"/>
      <c r="G100" s="8" t="str">
        <f aca="false">IF(C100="","",IF(OR(C100="H",C100="P",C100="W"),G99+D100,G99))</f>
        <v/>
      </c>
      <c r="H100" s="7" t="str">
        <f aca="false">IF($C100="","",$G100-$AA100)</f>
        <v/>
      </c>
      <c r="I100" s="7" t="str">
        <f aca="false">IF(C100="","",IF(OR(C100="H",C100="P",C100="W"),I99+E100,I99))</f>
        <v/>
      </c>
      <c r="J100" s="7" t="str">
        <f aca="false">IF(C100="H",IF((E100*F100=D100),"","err"),"")</f>
        <v/>
      </c>
      <c r="K100" s="7" t="str">
        <f aca="false">IF(C100="","",IF(OR($C100="H",$C100="P",$C100="W"),($D100*$C$4)+K99-IF($AB100&gt;0,$AB100,0),IF($C100="F",K99-$D100,K99)))</f>
        <v/>
      </c>
      <c r="L100" s="7" t="str">
        <f aca="false">IF(C100="","",IF(OR($C100="H",$C100="P"),($D100*$C$5)+L99,IF($C100="S",L99-$D100,L99)))</f>
        <v/>
      </c>
      <c r="M100" s="7" t="str">
        <f aca="false">IF(C100="","",IF(OR($C100="H",$C100="P",$C100="W"),($D100*$C$6)+M99-IF($AC100&gt;0,$AC100,0),IF($C100="C",M99-$D100,M99)))</f>
        <v/>
      </c>
      <c r="N100" s="7" t="str">
        <f aca="false">IF(C100="","",IF(OR($C100="H",$C100="P",$C100="W"),($D100*$C$7)+N99,IF($C100="I",N99-$D100,N99)))</f>
        <v/>
      </c>
      <c r="O100" s="7" t="str">
        <f aca="false">IF(C100="","",IF(OR($C100="H",$C100="P",$C100="W"),($D100*$C$8)+O99,IF($C100="V",O99-$D100,O99)))</f>
        <v/>
      </c>
      <c r="P100" s="7" t="str">
        <f aca="false">IF(C100="","",IF(OR($C100="H",$C100="P",$C100="W"),($D100*$C$9)+P99,IF($C100="E",P99-$D100,IF($C100="R",P99+$D100,P99))))</f>
        <v/>
      </c>
      <c r="Q100" s="7" t="str">
        <f aca="false">IF(C100="","",IF(OR($C100="H",$C100="P"),($D100*$C$10)+Q99,IF($C100="W",$D100+Q99-(SUM($S100,$T100,$U100,$V100,$W100,$X100,$AB100,$AC100,$AD100)),IF($C100="T",Q99-$D100,Q99))))</f>
        <v/>
      </c>
      <c r="R100" s="7"/>
      <c r="S100" s="7" t="str">
        <f aca="false">IF(C100="","",IF(OR($C100="H",$C100="P",$C100="W"),$D100*$C$4-IF($AB100&gt;0,$AB100,0),IF($C100="F",-D100,0)))</f>
        <v/>
      </c>
      <c r="T100" s="7" t="str">
        <f aca="false">IF(C100="","",IF(OR($C100="H",$C100="P"),$D100*$C$5,IF($C100="S",-D100,0)))</f>
        <v/>
      </c>
      <c r="U100" s="7" t="str">
        <f aca="false">IF(C100="","",IF(OR($C100="H",$C100="P",$C100="W"),$D100*$C$6-IF($AC100&gt;0,$AC100,0),IF($C100="C",-D100,0)))</f>
        <v/>
      </c>
      <c r="V100" s="7" t="str">
        <f aca="false">IF(C100="","",IF(OR($C100="H",$C100="P",$C100="W"),$D100*$C$7,IF($C100="I",-D100,0)))</f>
        <v/>
      </c>
      <c r="W100" s="7" t="str">
        <f aca="false">IF(C100="","",IF(OR($C100="H",$C100="P",$C100="W"),$D100*$C$8,IF($C100="V",-D100,0)))</f>
        <v/>
      </c>
      <c r="X100" s="7" t="str">
        <f aca="false">IF(C100="","",IF(OR($C100="H",$C100="P",$C100="W"),$D100*$C$9,IF($C100="E",-D100,IF($C100="R",D100,0))))</f>
        <v/>
      </c>
      <c r="Y100" s="7" t="str">
        <f aca="false">IF(C100="","",IF(OR($C100="H",$C100="P"),$D100*$C$10-IF($C100="W",AD100,0),IF($C100="W",$D100-(SUM($S100,$T100,$U100,$V100,$W100,$X100,$AB100,$AC100,$AD100)),IF($C100="T",-D100,0))))</f>
        <v/>
      </c>
      <c r="Z100" s="7"/>
      <c r="AA100" s="7" t="str">
        <f aca="false">IF(C100="","",IF(C100="E",AA99+D100,IF(C100="R",AA99-D100,AA99)))</f>
        <v/>
      </c>
      <c r="AB100" s="7"/>
      <c r="AC100" s="7"/>
      <c r="AD100" s="7"/>
    </row>
    <row r="101" customFormat="false" ht="12.75" hidden="false" customHeight="false" outlineLevel="0" collapsed="false">
      <c r="A101" s="6"/>
      <c r="G101" s="8" t="str">
        <f aca="false">IF(C101="","",IF(OR(C101="H",C101="P",C101="W"),G100+D101,G100))</f>
        <v/>
      </c>
      <c r="H101" s="7" t="str">
        <f aca="false">IF($C101="","",$G101-$AA101)</f>
        <v/>
      </c>
      <c r="I101" s="7" t="str">
        <f aca="false">IF(C101="","",IF(OR(C101="H",C101="P",C101="W"),I100+E101,I100))</f>
        <v/>
      </c>
      <c r="J101" s="7" t="str">
        <f aca="false">IF(C101="H",IF((E101*F101=D101),"","err"),"")</f>
        <v/>
      </c>
      <c r="K101" s="7" t="str">
        <f aca="false">IF(C101="","",IF(OR($C101="H",$C101="P",$C101="W"),($D101*$C$4)+K100-IF($AB101&gt;0,$AB101,0),IF($C101="F",K100-$D101,K100)))</f>
        <v/>
      </c>
      <c r="L101" s="7" t="str">
        <f aca="false">IF(C101="","",IF(OR($C101="H",$C101="P"),($D101*$C$5)+L100,IF($C101="S",L100-$D101,L100)))</f>
        <v/>
      </c>
      <c r="M101" s="7" t="str">
        <f aca="false">IF(C101="","",IF(OR($C101="H",$C101="P",$C101="W"),($D101*$C$6)+M100-IF($AC101&gt;0,$AC101,0),IF($C101="C",M100-$D101,M100)))</f>
        <v/>
      </c>
      <c r="N101" s="7" t="str">
        <f aca="false">IF(C101="","",IF(OR($C101="H",$C101="P",$C101="W"),($D101*$C$7)+N100,IF($C101="I",N100-$D101,N100)))</f>
        <v/>
      </c>
      <c r="O101" s="7" t="str">
        <f aca="false">IF(C101="","",IF(OR($C101="H",$C101="P",$C101="W"),($D101*$C$8)+O100,IF($C101="V",O100-$D101,O100)))</f>
        <v/>
      </c>
      <c r="P101" s="7" t="str">
        <f aca="false">IF(C101="","",IF(OR($C101="H",$C101="P",$C101="W"),($D101*$C$9)+P100,IF($C101="E",P100-$D101,IF($C101="R",P100+$D101,P100))))</f>
        <v/>
      </c>
      <c r="Q101" s="7" t="str">
        <f aca="false">IF(C101="","",IF(OR($C101="H",$C101="P"),($D101*$C$10)+Q100,IF($C101="W",$D101+Q100-(SUM($S101,$T101,$U101,$V101,$W101,$X101,$AB101,$AC101,$AD101)),IF($C101="T",Q100-$D101,Q100))))</f>
        <v/>
      </c>
      <c r="R101" s="7"/>
      <c r="S101" s="7" t="str">
        <f aca="false">IF(C101="","",IF(OR($C101="H",$C101="P",$C101="W"),$D101*$C$4-IF($AB101&gt;0,$AB101,0),IF($C101="F",-D101,0)))</f>
        <v/>
      </c>
      <c r="T101" s="7" t="str">
        <f aca="false">IF(C101="","",IF(OR($C101="H",$C101="P"),$D101*$C$5,IF($C101="S",-D101,0)))</f>
        <v/>
      </c>
      <c r="U101" s="7" t="str">
        <f aca="false">IF(C101="","",IF(OR($C101="H",$C101="P",$C101="W"),$D101*$C$6-IF($AC101&gt;0,$AC101,0),IF($C101="C",-D101,0)))</f>
        <v/>
      </c>
      <c r="V101" s="7" t="str">
        <f aca="false">IF(C101="","",IF(OR($C101="H",$C101="P",$C101="W"),$D101*$C$7,IF($C101="I",-D101,0)))</f>
        <v/>
      </c>
      <c r="W101" s="7" t="str">
        <f aca="false">IF(C101="","",IF(OR($C101="H",$C101="P",$C101="W"),$D101*$C$8,IF($C101="V",-D101,0)))</f>
        <v/>
      </c>
      <c r="X101" s="7" t="str">
        <f aca="false">IF(C101="","",IF(OR($C101="H",$C101="P",$C101="W"),$D101*$C$9,IF($C101="E",-D101,IF($C101="R",D101,0))))</f>
        <v/>
      </c>
      <c r="Y101" s="7" t="str">
        <f aca="false">IF(C101="","",IF(OR($C101="H",$C101="P"),$D101*$C$10-IF($C101="W",AD101,0),IF($C101="W",$D101-(SUM($S101,$T101,$U101,$V101,$W101,$X101,$AB101,$AC101,$AD101)),IF($C101="T",-D101,0))))</f>
        <v/>
      </c>
      <c r="Z101" s="7"/>
      <c r="AA101" s="7" t="str">
        <f aca="false">IF(C101="","",IF(C101="E",AA100+D101,IF(C101="R",AA100-D101,AA100)))</f>
        <v/>
      </c>
      <c r="AB101" s="7"/>
      <c r="AC101" s="7"/>
      <c r="AD101" s="7"/>
    </row>
    <row r="102" customFormat="false" ht="12.75" hidden="false" customHeight="false" outlineLevel="0" collapsed="false">
      <c r="A102" s="6"/>
      <c r="G102" s="8" t="str">
        <f aca="false">IF(C102="","",IF(OR(C102="H",C102="P",C102="W"),G101+D102,G101))</f>
        <v/>
      </c>
      <c r="H102" s="7" t="str">
        <f aca="false">IF($C102="","",$G102-$AA102)</f>
        <v/>
      </c>
      <c r="I102" s="7" t="str">
        <f aca="false">IF(C102="","",IF(OR(C102="H",C102="P",C102="W"),I101+E102,I101))</f>
        <v/>
      </c>
      <c r="J102" s="7" t="str">
        <f aca="false">IF(C102="H",IF((E102*F102=D102),"","err"),"")</f>
        <v/>
      </c>
      <c r="K102" s="7" t="str">
        <f aca="false">IF(C102="","",IF(OR($C102="H",$C102="P",$C102="W"),($D102*$C$4)+K101-IF($AB102&gt;0,$AB102,0),IF($C102="F",K101-$D102,K101)))</f>
        <v/>
      </c>
      <c r="L102" s="7" t="str">
        <f aca="false">IF(C102="","",IF(OR($C102="H",$C102="P"),($D102*$C$5)+L101,IF($C102="S",L101-$D102,L101)))</f>
        <v/>
      </c>
      <c r="M102" s="7" t="str">
        <f aca="false">IF(C102="","",IF(OR($C102="H",$C102="P",$C102="W"),($D102*$C$6)+M101-IF($AC102&gt;0,$AC102,0),IF($C102="C",M101-$D102,M101)))</f>
        <v/>
      </c>
      <c r="N102" s="7" t="str">
        <f aca="false">IF(C102="","",IF(OR($C102="H",$C102="P",$C102="W"),($D102*$C$7)+N101,IF($C102="I",N101-$D102,N101)))</f>
        <v/>
      </c>
      <c r="O102" s="7" t="str">
        <f aca="false">IF(C102="","",IF(OR($C102="H",$C102="P",$C102="W"),($D102*$C$8)+O101,IF($C102="V",O101-$D102,O101)))</f>
        <v/>
      </c>
      <c r="P102" s="7" t="str">
        <f aca="false">IF(C102="","",IF(OR($C102="H",$C102="P",$C102="W"),($D102*$C$9)+P101,IF($C102="E",P101-$D102,IF($C102="R",P101+$D102,P101))))</f>
        <v/>
      </c>
      <c r="Q102" s="7" t="str">
        <f aca="false">IF(C102="","",IF(OR($C102="H",$C102="P"),($D102*$C$10)+Q101,IF($C102="W",$D102+Q101-(SUM($S102,$T102,$U102,$V102,$W102,$X102,$AB102,$AC102,$AD102)),IF($C102="T",Q101-$D102,Q101))))</f>
        <v/>
      </c>
      <c r="R102" s="7"/>
      <c r="S102" s="7" t="str">
        <f aca="false">IF(C102="","",IF(OR($C102="H",$C102="P",$C102="W"),$D102*$C$4-IF($AB102&gt;0,$AB102,0),IF($C102="F",-D102,0)))</f>
        <v/>
      </c>
      <c r="T102" s="7" t="str">
        <f aca="false">IF(C102="","",IF(OR($C102="H",$C102="P"),$D102*$C$5,IF($C102="S",-D102,0)))</f>
        <v/>
      </c>
      <c r="U102" s="7" t="str">
        <f aca="false">IF(C102="","",IF(OR($C102="H",$C102="P",$C102="W"),$D102*$C$6-IF($AC102&gt;0,$AC102,0),IF($C102="C",-D102,0)))</f>
        <v/>
      </c>
      <c r="V102" s="7" t="str">
        <f aca="false">IF(C102="","",IF(OR($C102="H",$C102="P",$C102="W"),$D102*$C$7,IF($C102="I",-D102,0)))</f>
        <v/>
      </c>
      <c r="W102" s="7" t="str">
        <f aca="false">IF(C102="","",IF(OR($C102="H",$C102="P",$C102="W"),$D102*$C$8,IF($C102="V",-D102,0)))</f>
        <v/>
      </c>
      <c r="X102" s="7" t="str">
        <f aca="false">IF(C102="","",IF(OR($C102="H",$C102="P",$C102="W"),$D102*$C$9,IF($C102="E",-D102,IF($C102="R",D102,0))))</f>
        <v/>
      </c>
      <c r="Y102" s="7" t="str">
        <f aca="false">IF(C102="","",IF(OR($C102="H",$C102="P"),$D102*$C$10-IF($C102="W",AD102,0),IF($C102="W",$D102-(SUM($S102,$T102,$U102,$V102,$W102,$X102,$AB102,$AC102,$AD102)),IF($C102="T",-D102,0))))</f>
        <v/>
      </c>
      <c r="Z102" s="7"/>
      <c r="AA102" s="7" t="str">
        <f aca="false">IF(C102="","",IF(C102="E",AA101+D102,IF(C102="R",AA101-D102,AA101)))</f>
        <v/>
      </c>
      <c r="AB102" s="7"/>
      <c r="AC102" s="7"/>
      <c r="AD102" s="7"/>
    </row>
    <row r="103" customFormat="false" ht="12.75" hidden="false" customHeight="false" outlineLevel="0" collapsed="false">
      <c r="A103" s="6"/>
      <c r="G103" s="8" t="str">
        <f aca="false">IF(C103="","",IF(OR(C103="H",C103="P",C103="W"),G102+D103,G102))</f>
        <v/>
      </c>
      <c r="H103" s="7" t="str">
        <f aca="false">IF($C103="","",$G103-$AA103)</f>
        <v/>
      </c>
      <c r="I103" s="7" t="str">
        <f aca="false">IF(C103="","",IF(OR(C103="H",C103="P",C103="W"),I102+E103,I102))</f>
        <v/>
      </c>
      <c r="J103" s="7" t="str">
        <f aca="false">IF(C103="H",IF((E103*F103=D103),"","err"),"")</f>
        <v/>
      </c>
      <c r="K103" s="7" t="str">
        <f aca="false">IF(C103="","",IF(OR($C103="H",$C103="P",$C103="W"),($D103*$C$4)+K102-IF($AB103&gt;0,$AB103,0),IF($C103="F",K102-$D103,K102)))</f>
        <v/>
      </c>
      <c r="L103" s="7" t="str">
        <f aca="false">IF(C103="","",IF(OR($C103="H",$C103="P"),($D103*$C$5)+L102,IF($C103="S",L102-$D103,L102)))</f>
        <v/>
      </c>
      <c r="M103" s="7" t="str">
        <f aca="false">IF(C103="","",IF(OR($C103="H",$C103="P",$C103="W"),($D103*$C$6)+M102-IF($AC103&gt;0,$AC103,0),IF($C103="C",M102-$D103,M102)))</f>
        <v/>
      </c>
      <c r="N103" s="7" t="str">
        <f aca="false">IF(C103="","",IF(OR($C103="H",$C103="P",$C103="W"),($D103*$C$7)+N102,IF($C103="I",N102-$D103,N102)))</f>
        <v/>
      </c>
      <c r="O103" s="7" t="str">
        <f aca="false">IF(C103="","",IF(OR($C103="H",$C103="P",$C103="W"),($D103*$C$8)+O102,IF($C103="V",O102-$D103,O102)))</f>
        <v/>
      </c>
      <c r="P103" s="7" t="str">
        <f aca="false">IF(C103="","",IF(OR($C103="H",$C103="P",$C103="W"),($D103*$C$9)+P102,IF($C103="E",P102-$D103,IF($C103="R",P102+$D103,P102))))</f>
        <v/>
      </c>
      <c r="Q103" s="7" t="str">
        <f aca="false">IF(C103="","",IF(OR($C103="H",$C103="P"),($D103*$C$10)+Q102,IF($C103="W",$D103+Q102-(SUM($S103,$T103,$U103,$V103,$W103,$X103,$AB103,$AC103,$AD103)),IF($C103="T",Q102-$D103,Q102))))</f>
        <v/>
      </c>
      <c r="R103" s="7"/>
      <c r="S103" s="7" t="str">
        <f aca="false">IF(C103="","",IF(OR($C103="H",$C103="P",$C103="W"),$D103*$C$4-IF($AB103&gt;0,$AB103,0),IF($C103="F",-D103,0)))</f>
        <v/>
      </c>
      <c r="T103" s="7" t="str">
        <f aca="false">IF(C103="","",IF(OR($C103="H",$C103="P"),$D103*$C$5,IF($C103="S",-D103,0)))</f>
        <v/>
      </c>
      <c r="U103" s="7" t="str">
        <f aca="false">IF(C103="","",IF(OR($C103="H",$C103="P",$C103="W"),$D103*$C$6-IF($AC103&gt;0,$AC103,0),IF($C103="C",-D103,0)))</f>
        <v/>
      </c>
      <c r="V103" s="7" t="str">
        <f aca="false">IF(C103="","",IF(OR($C103="H",$C103="P",$C103="W"),$D103*$C$7,IF($C103="I",-D103,0)))</f>
        <v/>
      </c>
      <c r="W103" s="7" t="str">
        <f aca="false">IF(C103="","",IF(OR($C103="H",$C103="P",$C103="W"),$D103*$C$8,IF($C103="V",-D103,0)))</f>
        <v/>
      </c>
      <c r="X103" s="7" t="str">
        <f aca="false">IF(C103="","",IF(OR($C103="H",$C103="P",$C103="W"),$D103*$C$9,IF($C103="E",-D103,IF($C103="R",D103,0))))</f>
        <v/>
      </c>
      <c r="Y103" s="7" t="str">
        <f aca="false">IF(C103="","",IF(OR($C103="H",$C103="P"),$D103*$C$10-IF($C103="W",AD103,0),IF($C103="W",$D103-(SUM($S103,$T103,$U103,$V103,$W103,$X103,$AB103,$AC103,$AD103)),IF($C103="T",-D103,0))))</f>
        <v/>
      </c>
      <c r="Z103" s="7"/>
      <c r="AA103" s="7" t="str">
        <f aca="false">IF(C103="","",IF(C103="E",AA102+D103,IF(C103="R",AA102-D103,AA102)))</f>
        <v/>
      </c>
      <c r="AB103" s="7"/>
      <c r="AC103" s="7"/>
      <c r="AD103" s="7"/>
    </row>
    <row r="104" customFormat="false" ht="12.75" hidden="false" customHeight="false" outlineLevel="0" collapsed="false">
      <c r="A104" s="6"/>
      <c r="G104" s="8" t="str">
        <f aca="false">IF(C104="","",IF(OR(C104="H",C104="P",C104="W"),G103+D104,G103))</f>
        <v/>
      </c>
      <c r="H104" s="7" t="str">
        <f aca="false">IF($C104="","",$G104-$AA104)</f>
        <v/>
      </c>
      <c r="I104" s="7" t="str">
        <f aca="false">IF(C104="","",IF(OR(C104="H",C104="P",C104="W"),I103+E104,I103))</f>
        <v/>
      </c>
      <c r="J104" s="7" t="str">
        <f aca="false">IF(C104="H",IF((E104*F104=D104),"","err"),"")</f>
        <v/>
      </c>
      <c r="K104" s="7" t="str">
        <f aca="false">IF(C104="","",IF(OR($C104="H",$C104="P",$C104="W"),($D104*$C$4)+K103-IF($AB104&gt;0,$AB104,0),IF($C104="F",K103-$D104,K103)))</f>
        <v/>
      </c>
      <c r="L104" s="7" t="str">
        <f aca="false">IF(C104="","",IF(OR($C104="H",$C104="P"),($D104*$C$5)+L103,IF($C104="S",L103-$D104,L103)))</f>
        <v/>
      </c>
      <c r="M104" s="7" t="str">
        <f aca="false">IF(C104="","",IF(OR($C104="H",$C104="P",$C104="W"),($D104*$C$6)+M103-IF($AC104&gt;0,$AC104,0),IF($C104="C",M103-$D104,M103)))</f>
        <v/>
      </c>
      <c r="N104" s="7" t="str">
        <f aca="false">IF(C104="","",IF(OR($C104="H",$C104="P",$C104="W"),($D104*$C$7)+N103,IF($C104="I",N103-$D104,N103)))</f>
        <v/>
      </c>
      <c r="O104" s="7" t="str">
        <f aca="false">IF(C104="","",IF(OR($C104="H",$C104="P",$C104="W"),($D104*$C$8)+O103,IF($C104="V",O103-$D104,O103)))</f>
        <v/>
      </c>
      <c r="P104" s="7" t="str">
        <f aca="false">IF(C104="","",IF(OR($C104="H",$C104="P",$C104="W"),($D104*$C$9)+P103,IF($C104="E",P103-$D104,IF($C104="R",P103+$D104,P103))))</f>
        <v/>
      </c>
      <c r="Q104" s="7" t="str">
        <f aca="false">IF(C104="","",IF(OR($C104="H",$C104="P"),($D104*$C$10)+Q103,IF($C104="W",$D104+Q103-(SUM($S104,$T104,$U104,$V104,$W104,$X104,$AB104,$AC104,$AD104)),IF($C104="T",Q103-$D104,Q103))))</f>
        <v/>
      </c>
      <c r="R104" s="7"/>
      <c r="S104" s="7" t="str">
        <f aca="false">IF(C104="","",IF(OR($C104="H",$C104="P",$C104="W"),$D104*$C$4-IF($AB104&gt;0,$AB104,0),IF($C104="F",-D104,0)))</f>
        <v/>
      </c>
      <c r="T104" s="7" t="str">
        <f aca="false">IF(C104="","",IF(OR($C104="H",$C104="P"),$D104*$C$5,IF($C104="S",-D104,0)))</f>
        <v/>
      </c>
      <c r="U104" s="7" t="str">
        <f aca="false">IF(C104="","",IF(OR($C104="H",$C104="P",$C104="W"),$D104*$C$6-IF($AC104&gt;0,$AC104,0),IF($C104="C",-D104,0)))</f>
        <v/>
      </c>
      <c r="V104" s="7" t="str">
        <f aca="false">IF(C104="","",IF(OR($C104="H",$C104="P",$C104="W"),$D104*$C$7,IF($C104="I",-D104,0)))</f>
        <v/>
      </c>
      <c r="W104" s="7" t="str">
        <f aca="false">IF(C104="","",IF(OR($C104="H",$C104="P",$C104="W"),$D104*$C$8,IF($C104="V",-D104,0)))</f>
        <v/>
      </c>
      <c r="X104" s="7" t="str">
        <f aca="false">IF(C104="","",IF(OR($C104="H",$C104="P",$C104="W"),$D104*$C$9,IF($C104="E",-D104,IF($C104="R",D104,0))))</f>
        <v/>
      </c>
      <c r="Y104" s="7" t="str">
        <f aca="false">IF(C104="","",IF(OR($C104="H",$C104="P"),$D104*$C$10-IF($C104="W",AD104,0),IF($C104="W",$D104-(SUM($S104,$T104,$U104,$V104,$W104,$X104,$AB104,$AC104,$AD104)),IF($C104="T",-D104,0))))</f>
        <v/>
      </c>
      <c r="Z104" s="7"/>
      <c r="AA104" s="7" t="str">
        <f aca="false">IF(C104="","",IF(C104="E",AA103+D104,IF(C104="R",AA103-D104,AA103)))</f>
        <v/>
      </c>
      <c r="AB104" s="7"/>
      <c r="AC104" s="7"/>
      <c r="AD104" s="7"/>
    </row>
    <row r="105" customFormat="false" ht="12.75" hidden="false" customHeight="false" outlineLevel="0" collapsed="false">
      <c r="A105" s="6"/>
      <c r="G105" s="8" t="str">
        <f aca="false">IF(C105="","",IF(OR(C105="H",C105="P",C105="W"),G104+D105,G104))</f>
        <v/>
      </c>
      <c r="H105" s="7" t="str">
        <f aca="false">IF($C105="","",$G105-$AA105)</f>
        <v/>
      </c>
      <c r="I105" s="7" t="str">
        <f aca="false">IF(C105="","",IF(OR(C105="H",C105="P",C105="W"),I104+E105,I104))</f>
        <v/>
      </c>
      <c r="J105" s="7" t="str">
        <f aca="false">IF(C105="H",IF((E105*F105=D105),"","err"),"")</f>
        <v/>
      </c>
      <c r="K105" s="7" t="str">
        <f aca="false">IF(C105="","",IF(OR($C105="H",$C105="P",$C105="W"),($D105*$C$4)+K104-IF($AB105&gt;0,$AB105,0),IF($C105="F",K104-$D105,K104)))</f>
        <v/>
      </c>
      <c r="L105" s="7" t="str">
        <f aca="false">IF(C105="","",IF(OR($C105="H",$C105="P"),($D105*$C$5)+L104,IF($C105="S",L104-$D105,L104)))</f>
        <v/>
      </c>
      <c r="M105" s="7" t="str">
        <f aca="false">IF(C105="","",IF(OR($C105="H",$C105="P",$C105="W"),($D105*$C$6)+M104-IF($AC105&gt;0,$AC105,0),IF($C105="C",M104-$D105,M104)))</f>
        <v/>
      </c>
      <c r="N105" s="7" t="str">
        <f aca="false">IF(C105="","",IF(OR($C105="H",$C105="P",$C105="W"),($D105*$C$7)+N104,IF($C105="I",N104-$D105,N104)))</f>
        <v/>
      </c>
      <c r="O105" s="7" t="str">
        <f aca="false">IF(C105="","",IF(OR($C105="H",$C105="P",$C105="W"),($D105*$C$8)+O104,IF($C105="V",O104-$D105,O104)))</f>
        <v/>
      </c>
      <c r="P105" s="7" t="str">
        <f aca="false">IF(C105="","",IF(OR($C105="H",$C105="P",$C105="W"),($D105*$C$9)+P104,IF($C105="E",P104-$D105,IF($C105="R",P104+$D105,P104))))</f>
        <v/>
      </c>
      <c r="Q105" s="7" t="str">
        <f aca="false">IF(C105="","",IF(OR($C105="H",$C105="P"),($D105*$C$10)+Q104,IF($C105="W",$D105+Q104-(SUM($S105,$T105,$U105,$V105,$W105,$X105,$AB105,$AC105,$AD105)),IF($C105="T",Q104-$D105,Q104))))</f>
        <v/>
      </c>
      <c r="R105" s="7"/>
      <c r="S105" s="7" t="str">
        <f aca="false">IF(C105="","",IF(OR($C105="H",$C105="P",$C105="W"),$D105*$C$4-IF($AB105&gt;0,$AB105,0),IF($C105="F",-D105,0)))</f>
        <v/>
      </c>
      <c r="T105" s="7" t="str">
        <f aca="false">IF(C105="","",IF(OR($C105="H",$C105="P"),$D105*$C$5,IF($C105="S",-D105,0)))</f>
        <v/>
      </c>
      <c r="U105" s="7" t="str">
        <f aca="false">IF(C105="","",IF(OR($C105="H",$C105="P",$C105="W"),$D105*$C$6-IF($AC105&gt;0,$AC105,0),IF($C105="C",-D105,0)))</f>
        <v/>
      </c>
      <c r="V105" s="7" t="str">
        <f aca="false">IF(C105="","",IF(OR($C105="H",$C105="P",$C105="W"),$D105*$C$7,IF($C105="I",-D105,0)))</f>
        <v/>
      </c>
      <c r="W105" s="7" t="str">
        <f aca="false">IF(C105="","",IF(OR($C105="H",$C105="P",$C105="W"),$D105*$C$8,IF($C105="V",-D105,0)))</f>
        <v/>
      </c>
      <c r="X105" s="7" t="str">
        <f aca="false">IF(C105="","",IF(OR($C105="H",$C105="P",$C105="W"),$D105*$C$9,IF($C105="E",-D105,IF($C105="R",D105,0))))</f>
        <v/>
      </c>
      <c r="Y105" s="7" t="str">
        <f aca="false">IF(C105="","",IF(OR($C105="H",$C105="P"),$D105*$C$10-IF($C105="W",AD105,0),IF($C105="W",$D105-(SUM($S105,$T105,$U105,$V105,$W105,$X105,$AB105,$AC105,$AD105)),IF($C105="T",-D105,0))))</f>
        <v/>
      </c>
      <c r="Z105" s="7"/>
      <c r="AA105" s="7" t="str">
        <f aca="false">IF(C105="","",IF(C105="E",AA104+D105,IF(C105="R",AA104-D105,AA104)))</f>
        <v/>
      </c>
      <c r="AB105" s="7"/>
      <c r="AC105" s="7"/>
      <c r="AD105" s="7"/>
    </row>
    <row r="106" customFormat="false" ht="12.75" hidden="false" customHeight="false" outlineLevel="0" collapsed="false">
      <c r="A106" s="6"/>
      <c r="G106" s="8" t="str">
        <f aca="false">IF(C106="","",IF(OR(C106="H",C106="P",C106="W"),G105+D106,G105))</f>
        <v/>
      </c>
      <c r="H106" s="7" t="str">
        <f aca="false">IF($C106="","",$G106-$AA106)</f>
        <v/>
      </c>
      <c r="I106" s="7" t="str">
        <f aca="false">IF(C106="","",IF(OR(C106="H",C106="P",C106="W"),I105+E106,I105))</f>
        <v/>
      </c>
      <c r="J106" s="7" t="str">
        <f aca="false">IF(C106="H",IF((E106*F106=D106),"","err"),"")</f>
        <v/>
      </c>
      <c r="K106" s="7" t="str">
        <f aca="false">IF(C106="","",IF(OR($C106="H",$C106="P",$C106="W"),($D106*$C$4)+K105-IF($AB106&gt;0,$AB106,0),IF($C106="F",K105-$D106,K105)))</f>
        <v/>
      </c>
      <c r="L106" s="7" t="str">
        <f aca="false">IF(C106="","",IF(OR($C106="H",$C106="P"),($D106*$C$5)+L105,IF($C106="S",L105-$D106,L105)))</f>
        <v/>
      </c>
      <c r="M106" s="7" t="str">
        <f aca="false">IF(C106="","",IF(OR($C106="H",$C106="P",$C106="W"),($D106*$C$6)+M105-IF($AC106&gt;0,$AC106,0),IF($C106="C",M105-$D106,M105)))</f>
        <v/>
      </c>
      <c r="N106" s="7" t="str">
        <f aca="false">IF(C106="","",IF(OR($C106="H",$C106="P",$C106="W"),($D106*$C$7)+N105,IF($C106="I",N105-$D106,N105)))</f>
        <v/>
      </c>
      <c r="O106" s="7" t="str">
        <f aca="false">IF(C106="","",IF(OR($C106="H",$C106="P",$C106="W"),($D106*$C$8)+O105,IF($C106="V",O105-$D106,O105)))</f>
        <v/>
      </c>
      <c r="P106" s="7" t="str">
        <f aca="false">IF(C106="","",IF(OR($C106="H",$C106="P",$C106="W"),($D106*$C$9)+P105,IF($C106="E",P105-$D106,IF($C106="R",P105+$D106,P105))))</f>
        <v/>
      </c>
      <c r="Q106" s="7" t="str">
        <f aca="false">IF(C106="","",IF(OR($C106="H",$C106="P"),($D106*$C$10)+Q105,IF($C106="W",$D106+Q105-(SUM($S106,$T106,$U106,$V106,$W106,$X106,$AB106,$AC106,$AD106)),IF($C106="T",Q105-$D106,Q105))))</f>
        <v/>
      </c>
      <c r="R106" s="7"/>
      <c r="S106" s="7" t="str">
        <f aca="false">IF(C106="","",IF(OR($C106="H",$C106="P",$C106="W"),$D106*$C$4-IF($AB106&gt;0,$AB106,0),IF($C106="F",-D106,0)))</f>
        <v/>
      </c>
      <c r="T106" s="7" t="str">
        <f aca="false">IF(C106="","",IF(OR($C106="H",$C106="P"),$D106*$C$5,IF($C106="S",-D106,0)))</f>
        <v/>
      </c>
      <c r="U106" s="7" t="str">
        <f aca="false">IF(C106="","",IF(OR($C106="H",$C106="P",$C106="W"),$D106*$C$6-IF($AC106&gt;0,$AC106,0),IF($C106="C",-D106,0)))</f>
        <v/>
      </c>
      <c r="V106" s="7" t="str">
        <f aca="false">IF(C106="","",IF(OR($C106="H",$C106="P",$C106="W"),$D106*$C$7,IF($C106="I",-D106,0)))</f>
        <v/>
      </c>
      <c r="W106" s="7" t="str">
        <f aca="false">IF(C106="","",IF(OR($C106="H",$C106="P",$C106="W"),$D106*$C$8,IF($C106="V",-D106,0)))</f>
        <v/>
      </c>
      <c r="X106" s="7" t="str">
        <f aca="false">IF(C106="","",IF(OR($C106="H",$C106="P",$C106="W"),$D106*$C$9,IF($C106="E",-D106,IF($C106="R",D106,0))))</f>
        <v/>
      </c>
      <c r="Y106" s="7" t="str">
        <f aca="false">IF(C106="","",IF(OR($C106="H",$C106="P"),$D106*$C$10-IF($C106="W",AD106,0),IF($C106="W",$D106-(SUM($S106,$T106,$U106,$V106,$W106,$X106,$AB106,$AC106,$AD106)),IF($C106="T",-D106,0))))</f>
        <v/>
      </c>
      <c r="Z106" s="7"/>
      <c r="AA106" s="7" t="str">
        <f aca="false">IF(C106="","",IF(C106="E",AA105+D106,IF(C106="R",AA105-D106,AA105)))</f>
        <v/>
      </c>
      <c r="AB106" s="7"/>
      <c r="AC106" s="7"/>
      <c r="AD106" s="7"/>
    </row>
    <row r="107" customFormat="false" ht="12.75" hidden="false" customHeight="false" outlineLevel="0" collapsed="false">
      <c r="A107" s="6"/>
      <c r="G107" s="8" t="str">
        <f aca="false">IF(C107="","",IF(OR(C107="H",C107="P",C107="W"),G106+D107,G106))</f>
        <v/>
      </c>
      <c r="H107" s="7" t="str">
        <f aca="false">IF($C107="","",$G107-$AA107)</f>
        <v/>
      </c>
      <c r="I107" s="7" t="str">
        <f aca="false">IF(C107="","",IF(OR(C107="H",C107="P",C107="W"),I106+E107,I106))</f>
        <v/>
      </c>
      <c r="J107" s="7" t="str">
        <f aca="false">IF(C107="H",IF((E107*F107=D107),"","err"),"")</f>
        <v/>
      </c>
      <c r="K107" s="7" t="str">
        <f aca="false">IF(C107="","",IF(OR($C107="H",$C107="P",$C107="W"),($D107*$C$4)+K106-IF($AB107&gt;0,$AB107,0),IF($C107="F",K106-$D107,K106)))</f>
        <v/>
      </c>
      <c r="L107" s="7" t="str">
        <f aca="false">IF(C107="","",IF(OR($C107="H",$C107="P"),($D107*$C$5)+L106,IF($C107="S",L106-$D107,L106)))</f>
        <v/>
      </c>
      <c r="M107" s="7" t="str">
        <f aca="false">IF(C107="","",IF(OR($C107="H",$C107="P",$C107="W"),($D107*$C$6)+M106-IF($AC107&gt;0,$AC107,0),IF($C107="C",M106-$D107,M106)))</f>
        <v/>
      </c>
      <c r="N107" s="7" t="str">
        <f aca="false">IF(C107="","",IF(OR($C107="H",$C107="P",$C107="W"),($D107*$C$7)+N106,IF($C107="I",N106-$D107,N106)))</f>
        <v/>
      </c>
      <c r="O107" s="7" t="str">
        <f aca="false">IF(C107="","",IF(OR($C107="H",$C107="P",$C107="W"),($D107*$C$8)+O106,IF($C107="V",O106-$D107,O106)))</f>
        <v/>
      </c>
      <c r="P107" s="7" t="str">
        <f aca="false">IF(C107="","",IF(OR($C107="H",$C107="P",$C107="W"),($D107*$C$9)+P106,IF($C107="E",P106-$D107,IF($C107="R",P106+$D107,P106))))</f>
        <v/>
      </c>
      <c r="Q107" s="7" t="str">
        <f aca="false">IF(C107="","",IF(OR($C107="H",$C107="P"),($D107*$C$10)+Q106,IF($C107="W",$D107+Q106-(SUM($S107,$T107,$U107,$V107,$W107,$X107,$AB107,$AC107,$AD107)),IF($C107="T",Q106-$D107,Q106))))</f>
        <v/>
      </c>
      <c r="R107" s="7"/>
      <c r="S107" s="7" t="str">
        <f aca="false">IF(C107="","",IF(OR($C107="H",$C107="P",$C107="W"),$D107*$C$4-IF($AB107&gt;0,$AB107,0),IF($C107="F",-D107,0)))</f>
        <v/>
      </c>
      <c r="T107" s="7" t="str">
        <f aca="false">IF(C107="","",IF(OR($C107="H",$C107="P"),$D107*$C$5,IF($C107="S",-D107,0)))</f>
        <v/>
      </c>
      <c r="U107" s="7" t="str">
        <f aca="false">IF(C107="","",IF(OR($C107="H",$C107="P",$C107="W"),$D107*$C$6-IF($AC107&gt;0,$AC107,0),IF($C107="C",-D107,0)))</f>
        <v/>
      </c>
      <c r="V107" s="7" t="str">
        <f aca="false">IF(C107="","",IF(OR($C107="H",$C107="P",$C107="W"),$D107*$C$7,IF($C107="I",-D107,0)))</f>
        <v/>
      </c>
      <c r="W107" s="7" t="str">
        <f aca="false">IF(C107="","",IF(OR($C107="H",$C107="P",$C107="W"),$D107*$C$8,IF($C107="V",-D107,0)))</f>
        <v/>
      </c>
      <c r="X107" s="7" t="str">
        <f aca="false">IF(C107="","",IF(OR($C107="H",$C107="P",$C107="W"),$D107*$C$9,IF($C107="E",-D107,IF($C107="R",D107,0))))</f>
        <v/>
      </c>
      <c r="Y107" s="7" t="str">
        <f aca="false">IF(C107="","",IF(OR($C107="H",$C107="P"),$D107*$C$10-IF($C107="W",AD107,0),IF($C107="W",$D107-(SUM($S107,$T107,$U107,$V107,$W107,$X107,$AB107,$AC107,$AD107)),IF($C107="T",-D107,0))))</f>
        <v/>
      </c>
      <c r="Z107" s="7"/>
      <c r="AA107" s="7" t="str">
        <f aca="false">IF(C107="","",IF(C107="E",AA106+D107,IF(C107="R",AA106-D107,AA106)))</f>
        <v/>
      </c>
      <c r="AB107" s="7"/>
      <c r="AC107" s="7"/>
      <c r="AD107" s="7"/>
    </row>
    <row r="108" customFormat="false" ht="12.75" hidden="false" customHeight="false" outlineLevel="0" collapsed="false">
      <c r="A108" s="6"/>
      <c r="G108" s="8" t="str">
        <f aca="false">IF(C108="","",IF(OR(C108="H",C108="P",C108="W"),G107+D108,G107))</f>
        <v/>
      </c>
      <c r="H108" s="7" t="str">
        <f aca="false">IF($C108="","",$G108-$AA108)</f>
        <v/>
      </c>
      <c r="I108" s="7" t="str">
        <f aca="false">IF(C108="","",IF(OR(C108="H",C108="P",C108="W"),I107+E108,I107))</f>
        <v/>
      </c>
      <c r="J108" s="7" t="str">
        <f aca="false">IF(C108="H",IF((E108*F108=D108),"","err"),"")</f>
        <v/>
      </c>
      <c r="K108" s="7" t="str">
        <f aca="false">IF(C108="","",IF(OR($C108="H",$C108="P",$C108="W"),($D108*$C$4)+K107-IF($AB108&gt;0,$AB108,0),IF($C108="F",K107-$D108,K107)))</f>
        <v/>
      </c>
      <c r="L108" s="7" t="str">
        <f aca="false">IF(C108="","",IF(OR($C108="H",$C108="P"),($D108*$C$5)+L107,IF($C108="S",L107-$D108,L107)))</f>
        <v/>
      </c>
      <c r="M108" s="7" t="str">
        <f aca="false">IF(C108="","",IF(OR($C108="H",$C108="P",$C108="W"),($D108*$C$6)+M107-IF($AC108&gt;0,$AC108,0),IF($C108="C",M107-$D108,M107)))</f>
        <v/>
      </c>
      <c r="N108" s="7" t="str">
        <f aca="false">IF(C108="","",IF(OR($C108="H",$C108="P",$C108="W"),($D108*$C$7)+N107,IF($C108="I",N107-$D108,N107)))</f>
        <v/>
      </c>
      <c r="O108" s="7" t="str">
        <f aca="false">IF(C108="","",IF(OR($C108="H",$C108="P",$C108="W"),($D108*$C$8)+O107,IF($C108="V",O107-$D108,O107)))</f>
        <v/>
      </c>
      <c r="P108" s="7" t="str">
        <f aca="false">IF(C108="","",IF(OR($C108="H",$C108="P",$C108="W"),($D108*$C$9)+P107,IF($C108="E",P107-$D108,IF($C108="R",P107+$D108,P107))))</f>
        <v/>
      </c>
      <c r="Q108" s="7" t="str">
        <f aca="false">IF(C108="","",IF(OR($C108="H",$C108="P"),($D108*$C$10)+Q107,IF($C108="W",$D108+Q107-(SUM($S108,$T108,$U108,$V108,$W108,$X108,$AB108,$AC108,$AD108)),IF($C108="T",Q107-$D108,Q107))))</f>
        <v/>
      </c>
      <c r="R108" s="7"/>
      <c r="S108" s="7" t="str">
        <f aca="false">IF(C108="","",IF(OR($C108="H",$C108="P",$C108="W"),$D108*$C$4-IF($AB108&gt;0,$AB108,0),IF($C108="F",-D108,0)))</f>
        <v/>
      </c>
      <c r="T108" s="7" t="str">
        <f aca="false">IF(C108="","",IF(OR($C108="H",$C108="P"),$D108*$C$5,IF($C108="S",-D108,0)))</f>
        <v/>
      </c>
      <c r="U108" s="7" t="str">
        <f aca="false">IF(C108="","",IF(OR($C108="H",$C108="P",$C108="W"),$D108*$C$6-IF($AC108&gt;0,$AC108,0),IF($C108="C",-D108,0)))</f>
        <v/>
      </c>
      <c r="V108" s="7" t="str">
        <f aca="false">IF(C108="","",IF(OR($C108="H",$C108="P",$C108="W"),$D108*$C$7,IF($C108="I",-D108,0)))</f>
        <v/>
      </c>
      <c r="W108" s="7" t="str">
        <f aca="false">IF(C108="","",IF(OR($C108="H",$C108="P",$C108="W"),$D108*$C$8,IF($C108="V",-D108,0)))</f>
        <v/>
      </c>
      <c r="X108" s="7" t="str">
        <f aca="false">IF(C108="","",IF(OR($C108="H",$C108="P",$C108="W"),$D108*$C$9,IF($C108="E",-D108,IF($C108="R",D108,0))))</f>
        <v/>
      </c>
      <c r="Y108" s="7" t="str">
        <f aca="false">IF(C108="","",IF(OR($C108="H",$C108="P"),$D108*$C$10-IF($C108="W",AD108,0),IF($C108="W",$D108-(SUM($S108,$T108,$U108,$V108,$W108,$X108,$AB108,$AC108,$AD108)),IF($C108="T",-D108,0))))</f>
        <v/>
      </c>
      <c r="Z108" s="7"/>
      <c r="AA108" s="7" t="str">
        <f aca="false">IF(C108="","",IF(C108="E",AA107+D108,IF(C108="R",AA107-D108,AA107)))</f>
        <v/>
      </c>
      <c r="AB108" s="7"/>
      <c r="AC108" s="7"/>
      <c r="AD108" s="7"/>
    </row>
    <row r="109" customFormat="false" ht="12.75" hidden="false" customHeight="false" outlineLevel="0" collapsed="false">
      <c r="A109" s="6"/>
      <c r="G109" s="8" t="str">
        <f aca="false">IF(C109="","",IF(OR(C109="H",C109="P",C109="W"),G108+D109,G108))</f>
        <v/>
      </c>
      <c r="H109" s="7" t="str">
        <f aca="false">IF($C109="","",$G109-$AA109)</f>
        <v/>
      </c>
      <c r="I109" s="7" t="str">
        <f aca="false">IF(C109="","",IF(OR(C109="H",C109="P",C109="W"),I108+E109,I108))</f>
        <v/>
      </c>
      <c r="J109" s="7" t="str">
        <f aca="false">IF(C109="H",IF((E109*F109=D109),"","err"),"")</f>
        <v/>
      </c>
      <c r="K109" s="7" t="str">
        <f aca="false">IF(C109="","",IF(OR($C109="H",$C109="P",$C109="W"),($D109*$C$4)+K108-IF($AB109&gt;0,$AB109,0),IF($C109="F",K108-$D109,K108)))</f>
        <v/>
      </c>
      <c r="L109" s="7" t="str">
        <f aca="false">IF(C109="","",IF(OR($C109="H",$C109="P"),($D109*$C$5)+L108,IF($C109="S",L108-$D109,L108)))</f>
        <v/>
      </c>
      <c r="M109" s="7" t="str">
        <f aca="false">IF(C109="","",IF(OR($C109="H",$C109="P",$C109="W"),($D109*$C$6)+M108-IF($AC109&gt;0,$AC109,0),IF($C109="C",M108-$D109,M108)))</f>
        <v/>
      </c>
      <c r="N109" s="7" t="str">
        <f aca="false">IF(C109="","",IF(OR($C109="H",$C109="P",$C109="W"),($D109*$C$7)+N108,IF($C109="I",N108-$D109,N108)))</f>
        <v/>
      </c>
      <c r="O109" s="7" t="str">
        <f aca="false">IF(C109="","",IF(OR($C109="H",$C109="P",$C109="W"),($D109*$C$8)+O108,IF($C109="V",O108-$D109,O108)))</f>
        <v/>
      </c>
      <c r="P109" s="7" t="str">
        <f aca="false">IF(C109="","",IF(OR($C109="H",$C109="P",$C109="W"),($D109*$C$9)+P108,IF($C109="E",P108-$D109,IF($C109="R",P108+$D109,P108))))</f>
        <v/>
      </c>
      <c r="Q109" s="7" t="str">
        <f aca="false">IF(C109="","",IF(OR($C109="H",$C109="P"),($D109*$C$10)+Q108,IF($C109="W",$D109+Q108-(SUM($S109,$T109,$U109,$V109,$W109,$X109,$AB109,$AC109,$AD109)),IF($C109="T",Q108-$D109,Q108))))</f>
        <v/>
      </c>
      <c r="R109" s="7"/>
      <c r="S109" s="7" t="str">
        <f aca="false">IF(C109="","",IF(OR($C109="H",$C109="P",$C109="W"),$D109*$C$4-IF($AB109&gt;0,$AB109,0),IF($C109="F",-D109,0)))</f>
        <v/>
      </c>
      <c r="T109" s="7" t="str">
        <f aca="false">IF(C109="","",IF(OR($C109="H",$C109="P"),$D109*$C$5,IF($C109="S",-D109,0)))</f>
        <v/>
      </c>
      <c r="U109" s="7" t="str">
        <f aca="false">IF(C109="","",IF(OR($C109="H",$C109="P",$C109="W"),$D109*$C$6-IF($AC109&gt;0,$AC109,0),IF($C109="C",-D109,0)))</f>
        <v/>
      </c>
      <c r="V109" s="7" t="str">
        <f aca="false">IF(C109="","",IF(OR($C109="H",$C109="P",$C109="W"),$D109*$C$7,IF($C109="I",-D109,0)))</f>
        <v/>
      </c>
      <c r="W109" s="7" t="str">
        <f aca="false">IF(C109="","",IF(OR($C109="H",$C109="P",$C109="W"),$D109*$C$8,IF($C109="V",-D109,0)))</f>
        <v/>
      </c>
      <c r="X109" s="7" t="str">
        <f aca="false">IF(C109="","",IF(OR($C109="H",$C109="P",$C109="W"),$D109*$C$9,IF($C109="E",-D109,IF($C109="R",D109,0))))</f>
        <v/>
      </c>
      <c r="Y109" s="7" t="str">
        <f aca="false">IF(C109="","",IF(OR($C109="H",$C109="P"),$D109*$C$10-IF($C109="W",AD109,0),IF($C109="W",$D109-(SUM($S109,$T109,$U109,$V109,$W109,$X109,$AB109,$AC109,$AD109)),IF($C109="T",-D109,0))))</f>
        <v/>
      </c>
      <c r="Z109" s="7"/>
      <c r="AA109" s="7" t="str">
        <f aca="false">IF(C109="","",IF(C109="E",AA108+D109,IF(C109="R",AA108-D109,AA108)))</f>
        <v/>
      </c>
      <c r="AB109" s="7"/>
      <c r="AC109" s="7"/>
      <c r="AD109" s="7"/>
    </row>
    <row r="110" customFormat="false" ht="12.75" hidden="false" customHeight="false" outlineLevel="0" collapsed="false">
      <c r="A110" s="6"/>
      <c r="G110" s="8" t="str">
        <f aca="false">IF(C110="","",IF(OR(C110="H",C110="P",C110="W"),G109+D110,G109))</f>
        <v/>
      </c>
      <c r="H110" s="7" t="str">
        <f aca="false">IF($C110="","",$G110-$AA110)</f>
        <v/>
      </c>
      <c r="I110" s="7" t="str">
        <f aca="false">IF(C110="","",IF(OR(C110="H",C110="P",C110="W"),I109+E110,I109))</f>
        <v/>
      </c>
      <c r="J110" s="7" t="str">
        <f aca="false">IF(C110="H",IF((E110*F110=D110),"","err"),"")</f>
        <v/>
      </c>
      <c r="K110" s="7" t="str">
        <f aca="false">IF(C110="","",IF(OR($C110="H",$C110="P",$C110="W"),($D110*$C$4)+K109-IF($AB110&gt;0,$AB110,0),IF($C110="F",K109-$D110,K109)))</f>
        <v/>
      </c>
      <c r="L110" s="7" t="str">
        <f aca="false">IF(C110="","",IF(OR($C110="H",$C110="P"),($D110*$C$5)+L109,IF($C110="S",L109-$D110,L109)))</f>
        <v/>
      </c>
      <c r="M110" s="7" t="str">
        <f aca="false">IF(C110="","",IF(OR($C110="H",$C110="P",$C110="W"),($D110*$C$6)+M109-IF($AC110&gt;0,$AC110,0),IF($C110="C",M109-$D110,M109)))</f>
        <v/>
      </c>
      <c r="N110" s="7" t="str">
        <f aca="false">IF(C110="","",IF(OR($C110="H",$C110="P",$C110="W"),($D110*$C$7)+N109,IF($C110="I",N109-$D110,N109)))</f>
        <v/>
      </c>
      <c r="O110" s="7" t="str">
        <f aca="false">IF(C110="","",IF(OR($C110="H",$C110="P",$C110="W"),($D110*$C$8)+O109,IF($C110="V",O109-$D110,O109)))</f>
        <v/>
      </c>
      <c r="P110" s="7" t="str">
        <f aca="false">IF(C110="","",IF(OR($C110="H",$C110="P",$C110="W"),($D110*$C$9)+P109,IF($C110="E",P109-$D110,IF($C110="R",P109+$D110,P109))))</f>
        <v/>
      </c>
      <c r="Q110" s="7" t="str">
        <f aca="false">IF(C110="","",IF(OR($C110="H",$C110="P"),($D110*$C$10)+Q109,IF($C110="W",$D110+Q109-(SUM($S110,$T110,$U110,$V110,$W110,$X110,$AB110,$AC110,$AD110)),IF($C110="T",Q109-$D110,Q109))))</f>
        <v/>
      </c>
      <c r="R110" s="7"/>
      <c r="S110" s="7" t="str">
        <f aca="false">IF(C110="","",IF(OR($C110="H",$C110="P",$C110="W"),$D110*$C$4-IF($AB110&gt;0,$AB110,0),IF($C110="F",-D110,0)))</f>
        <v/>
      </c>
      <c r="T110" s="7" t="str">
        <f aca="false">IF(C110="","",IF(OR($C110="H",$C110="P"),$D110*$C$5,IF($C110="S",-D110,0)))</f>
        <v/>
      </c>
      <c r="U110" s="7" t="str">
        <f aca="false">IF(C110="","",IF(OR($C110="H",$C110="P",$C110="W"),$D110*$C$6-IF($AC110&gt;0,$AC110,0),IF($C110="C",-D110,0)))</f>
        <v/>
      </c>
      <c r="V110" s="7" t="str">
        <f aca="false">IF(C110="","",IF(OR($C110="H",$C110="P",$C110="W"),$D110*$C$7,IF($C110="I",-D110,0)))</f>
        <v/>
      </c>
      <c r="W110" s="7" t="str">
        <f aca="false">IF(C110="","",IF(OR($C110="H",$C110="P",$C110="W"),$D110*$C$8,IF($C110="V",-D110,0)))</f>
        <v/>
      </c>
      <c r="X110" s="7" t="str">
        <f aca="false">IF(C110="","",IF(OR($C110="H",$C110="P",$C110="W"),$D110*$C$9,IF($C110="E",-D110,IF($C110="R",D110,0))))</f>
        <v/>
      </c>
      <c r="Y110" s="7" t="str">
        <f aca="false">IF(C110="","",IF(OR($C110="H",$C110="P"),$D110*$C$10-IF($C110="W",AD110,0),IF($C110="W",$D110-(SUM($S110,$T110,$U110,$V110,$W110,$X110,$AB110,$AC110,$AD110)),IF($C110="T",-D110,0))))</f>
        <v/>
      </c>
      <c r="Z110" s="7"/>
      <c r="AA110" s="7" t="str">
        <f aca="false">IF(C110="","",IF(C110="E",AA109+D110,IF(C110="R",AA109-D110,AA109)))</f>
        <v/>
      </c>
      <c r="AB110" s="7"/>
      <c r="AC110" s="7"/>
      <c r="AD110" s="7"/>
    </row>
    <row r="111" customFormat="false" ht="12.75" hidden="false" customHeight="false" outlineLevel="0" collapsed="false">
      <c r="A111" s="6"/>
      <c r="G111" s="8" t="str">
        <f aca="false">IF(C111="","",IF(OR(C111="H",C111="P",C111="W"),G110+D111,G110))</f>
        <v/>
      </c>
      <c r="H111" s="7" t="str">
        <f aca="false">IF($C111="","",$G111-$AA111)</f>
        <v/>
      </c>
      <c r="I111" s="7" t="str">
        <f aca="false">IF(C111="","",IF(OR(C111="H",C111="P",C111="W"),I110+E111,I110))</f>
        <v/>
      </c>
      <c r="J111" s="7" t="str">
        <f aca="false">IF(C111="H",IF((E111*F111=D111),"","err"),"")</f>
        <v/>
      </c>
      <c r="K111" s="7" t="str">
        <f aca="false">IF(C111="","",IF(OR($C111="H",$C111="P",$C111="W"),($D111*$C$4)+K110-IF($AB111&gt;0,$AB111,0),IF($C111="F",K110-$D111,K110)))</f>
        <v/>
      </c>
      <c r="L111" s="7" t="str">
        <f aca="false">IF(C111="","",IF(OR($C111="H",$C111="P"),($D111*$C$5)+L110,IF($C111="S",L110-$D111,L110)))</f>
        <v/>
      </c>
      <c r="M111" s="7" t="str">
        <f aca="false">IF(C111="","",IF(OR($C111="H",$C111="P",$C111="W"),($D111*$C$6)+M110-IF($AC111&gt;0,$AC111,0),IF($C111="C",M110-$D111,M110)))</f>
        <v/>
      </c>
      <c r="N111" s="7" t="str">
        <f aca="false">IF(C111="","",IF(OR($C111="H",$C111="P",$C111="W"),($D111*$C$7)+N110,IF($C111="I",N110-$D111,N110)))</f>
        <v/>
      </c>
      <c r="O111" s="7" t="str">
        <f aca="false">IF(C111="","",IF(OR($C111="H",$C111="P",$C111="W"),($D111*$C$8)+O110,IF($C111="V",O110-$D111,O110)))</f>
        <v/>
      </c>
      <c r="P111" s="7" t="str">
        <f aca="false">IF(C111="","",IF(OR($C111="H",$C111="P",$C111="W"),($D111*$C$9)+P110,IF($C111="E",P110-$D111,IF($C111="R",P110+$D111,P110))))</f>
        <v/>
      </c>
      <c r="Q111" s="7" t="str">
        <f aca="false">IF(C111="","",IF(OR($C111="H",$C111="P"),($D111*$C$10)+Q110,IF($C111="W",$D111+Q110-(SUM($S111,$T111,$U111,$V111,$W111,$X111,$AB111,$AC111,$AD111)),IF($C111="T",Q110-$D111,Q110))))</f>
        <v/>
      </c>
      <c r="R111" s="7"/>
      <c r="S111" s="7" t="str">
        <f aca="false">IF(C111="","",IF(OR($C111="H",$C111="P",$C111="W"),$D111*$C$4-IF($AB111&gt;0,$AB111,0),IF($C111="F",-D111,0)))</f>
        <v/>
      </c>
      <c r="T111" s="7" t="str">
        <f aca="false">IF(C111="","",IF(OR($C111="H",$C111="P"),$D111*$C$5,IF($C111="S",-D111,0)))</f>
        <v/>
      </c>
      <c r="U111" s="7" t="str">
        <f aca="false">IF(C111="","",IF(OR($C111="H",$C111="P",$C111="W"),$D111*$C$6-IF($AC111&gt;0,$AC111,0),IF($C111="C",-D111,0)))</f>
        <v/>
      </c>
      <c r="V111" s="7" t="str">
        <f aca="false">IF(C111="","",IF(OR($C111="H",$C111="P",$C111="W"),$D111*$C$7,IF($C111="I",-D111,0)))</f>
        <v/>
      </c>
      <c r="W111" s="7" t="str">
        <f aca="false">IF(C111="","",IF(OR($C111="H",$C111="P",$C111="W"),$D111*$C$8,IF($C111="V",-D111,0)))</f>
        <v/>
      </c>
      <c r="X111" s="7" t="str">
        <f aca="false">IF(C111="","",IF(OR($C111="H",$C111="P",$C111="W"),$D111*$C$9,IF($C111="E",-D111,IF($C111="R",D111,0))))</f>
        <v/>
      </c>
      <c r="Y111" s="7" t="str">
        <f aca="false">IF(C111="","",IF(OR($C111="H",$C111="P"),$D111*$C$10-IF($C111="W",AD111,0),IF($C111="W",$D111-(SUM($S111,$T111,$U111,$V111,$W111,$X111,$AB111,$AC111,$AD111)),IF($C111="T",-D111,0))))</f>
        <v/>
      </c>
      <c r="Z111" s="7"/>
      <c r="AA111" s="7" t="str">
        <f aca="false">IF(C111="","",IF(C111="E",AA110+D111,IF(C111="R",AA110-D111,AA110)))</f>
        <v/>
      </c>
      <c r="AB111" s="7"/>
      <c r="AC111" s="7"/>
      <c r="AD111" s="7"/>
    </row>
    <row r="112" customFormat="false" ht="12.75" hidden="false" customHeight="false" outlineLevel="0" collapsed="false">
      <c r="A112" s="6"/>
      <c r="G112" s="8" t="str">
        <f aca="false">IF(C112="","",IF(OR(C112="H",C112="P",C112="W"),G111+D112,G111))</f>
        <v/>
      </c>
      <c r="H112" s="7" t="str">
        <f aca="false">IF($C112="","",$G112-$AA112)</f>
        <v/>
      </c>
      <c r="I112" s="7" t="str">
        <f aca="false">IF(C112="","",IF(OR(C112="H",C112="P",C112="W"),I111+E112,I111))</f>
        <v/>
      </c>
      <c r="J112" s="7" t="str">
        <f aca="false">IF(C112="H",IF((E112*F112=D112),"","err"),"")</f>
        <v/>
      </c>
      <c r="K112" s="7" t="str">
        <f aca="false">IF(C112="","",IF(OR($C112="H",$C112="P",$C112="W"),($D112*$C$4)+K111-IF($AB112&gt;0,$AB112,0),IF($C112="F",K111-$D112,K111)))</f>
        <v/>
      </c>
      <c r="L112" s="7" t="str">
        <f aca="false">IF(C112="","",IF(OR($C112="H",$C112="P"),($D112*$C$5)+L111,IF($C112="S",L111-$D112,L111)))</f>
        <v/>
      </c>
      <c r="M112" s="7" t="str">
        <f aca="false">IF(C112="","",IF(OR($C112="H",$C112="P",$C112="W"),($D112*$C$6)+M111-IF($AC112&gt;0,$AC112,0),IF($C112="C",M111-$D112,M111)))</f>
        <v/>
      </c>
      <c r="N112" s="7" t="str">
        <f aca="false">IF(C112="","",IF(OR($C112="H",$C112="P",$C112="W"),($D112*$C$7)+N111,IF($C112="I",N111-$D112,N111)))</f>
        <v/>
      </c>
      <c r="O112" s="7" t="str">
        <f aca="false">IF(C112="","",IF(OR($C112="H",$C112="P",$C112="W"),($D112*$C$8)+O111,IF($C112="V",O111-$D112,O111)))</f>
        <v/>
      </c>
      <c r="P112" s="7" t="str">
        <f aca="false">IF(C112="","",IF(OR($C112="H",$C112="P",$C112="W"),($D112*$C$9)+P111,IF($C112="E",P111-$D112,IF($C112="R",P111+$D112,P111))))</f>
        <v/>
      </c>
      <c r="Q112" s="7" t="str">
        <f aca="false">IF(C112="","",IF(OR($C112="H",$C112="P"),($D112*$C$10)+Q111,IF($C112="W",$D112+Q111-(SUM($S112,$T112,$U112,$V112,$W112,$X112,$AB112,$AC112,$AD112)),IF($C112="T",Q111-$D112,Q111))))</f>
        <v/>
      </c>
      <c r="R112" s="7"/>
      <c r="S112" s="7" t="str">
        <f aca="false">IF(C112="","",IF(OR($C112="H",$C112="P",$C112="W"),$D112*$C$4-IF($AB112&gt;0,$AB112,0),IF($C112="F",-D112,0)))</f>
        <v/>
      </c>
      <c r="T112" s="7" t="str">
        <f aca="false">IF(C112="","",IF(OR($C112="H",$C112="P"),$D112*$C$5,IF($C112="S",-D112,0)))</f>
        <v/>
      </c>
      <c r="U112" s="7" t="str">
        <f aca="false">IF(C112="","",IF(OR($C112="H",$C112="P",$C112="W"),$D112*$C$6-IF($AC112&gt;0,$AC112,0),IF($C112="C",-D112,0)))</f>
        <v/>
      </c>
      <c r="V112" s="7" t="str">
        <f aca="false">IF(C112="","",IF(OR($C112="H",$C112="P",$C112="W"),$D112*$C$7,IF($C112="I",-D112,0)))</f>
        <v/>
      </c>
      <c r="W112" s="7" t="str">
        <f aca="false">IF(C112="","",IF(OR($C112="H",$C112="P",$C112="W"),$D112*$C$8,IF($C112="V",-D112,0)))</f>
        <v/>
      </c>
      <c r="X112" s="7" t="str">
        <f aca="false">IF(C112="","",IF(OR($C112="H",$C112="P",$C112="W"),$D112*$C$9,IF($C112="E",-D112,IF($C112="R",D112,0))))</f>
        <v/>
      </c>
      <c r="Y112" s="7" t="str">
        <f aca="false">IF(C112="","",IF(OR($C112="H",$C112="P"),$D112*$C$10-IF($C112="W",AD112,0),IF($C112="W",$D112-(SUM($S112,$T112,$U112,$V112,$W112,$X112,$AB112,$AC112,$AD112)),IF($C112="T",-D112,0))))</f>
        <v/>
      </c>
      <c r="Z112" s="7"/>
      <c r="AA112" s="7" t="str">
        <f aca="false">IF(C112="","",IF(C112="E",AA111+D112,IF(C112="R",AA111-D112,AA111)))</f>
        <v/>
      </c>
      <c r="AB112" s="7"/>
      <c r="AC112" s="7"/>
      <c r="AD112" s="7"/>
    </row>
    <row r="113" customFormat="false" ht="12.75" hidden="false" customHeight="false" outlineLevel="0" collapsed="false">
      <c r="A113" s="6"/>
      <c r="G113" s="8" t="str">
        <f aca="false">IF(C113="","",IF(OR(C113="H",C113="P",C113="W"),G112+D113,G112))</f>
        <v/>
      </c>
      <c r="H113" s="7" t="str">
        <f aca="false">IF($C113="","",$G113-$AA113)</f>
        <v/>
      </c>
      <c r="I113" s="7" t="str">
        <f aca="false">IF(C113="","",IF(OR(C113="H",C113="P",C113="W"),I112+E113,I112))</f>
        <v/>
      </c>
      <c r="J113" s="7" t="str">
        <f aca="false">IF(C113="H",IF((E113*F113=D113),"","err"),"")</f>
        <v/>
      </c>
      <c r="K113" s="7" t="str">
        <f aca="false">IF(C113="","",IF(OR($C113="H",$C113="P",$C113="W"),($D113*$C$4)+K112-IF($AB113&gt;0,$AB113,0),IF($C113="F",K112-$D113,K112)))</f>
        <v/>
      </c>
      <c r="L113" s="7" t="str">
        <f aca="false">IF(C113="","",IF(OR($C113="H",$C113="P"),($D113*$C$5)+L112,IF($C113="S",L112-$D113,L112)))</f>
        <v/>
      </c>
      <c r="M113" s="7" t="str">
        <f aca="false">IF(C113="","",IF(OR($C113="H",$C113="P",$C113="W"),($D113*$C$6)+M112-IF($AC113&gt;0,$AC113,0),IF($C113="C",M112-$D113,M112)))</f>
        <v/>
      </c>
      <c r="N113" s="7" t="str">
        <f aca="false">IF(C113="","",IF(OR($C113="H",$C113="P",$C113="W"),($D113*$C$7)+N112,IF($C113="I",N112-$D113,N112)))</f>
        <v/>
      </c>
      <c r="O113" s="7" t="str">
        <f aca="false">IF(C113="","",IF(OR($C113="H",$C113="P",$C113="W"),($D113*$C$8)+O112,IF($C113="V",O112-$D113,O112)))</f>
        <v/>
      </c>
      <c r="P113" s="7" t="str">
        <f aca="false">IF(C113="","",IF(OR($C113="H",$C113="P",$C113="W"),($D113*$C$9)+P112,IF($C113="E",P112-$D113,IF($C113="R",P112+$D113,P112))))</f>
        <v/>
      </c>
      <c r="Q113" s="7" t="str">
        <f aca="false">IF(C113="","",IF(OR($C113="H",$C113="P"),($D113*$C$10)+Q112,IF($C113="W",$D113+Q112-(SUM($S113,$T113,$U113,$V113,$W113,$X113,$AB113,$AC113,$AD113)),IF($C113="T",Q112-$D113,Q112))))</f>
        <v/>
      </c>
      <c r="R113" s="7"/>
      <c r="S113" s="7" t="str">
        <f aca="false">IF(C113="","",IF(OR($C113="H",$C113="P",$C113="W"),$D113*$C$4-IF($AB113&gt;0,$AB113,0),IF($C113="F",-D113,0)))</f>
        <v/>
      </c>
      <c r="T113" s="7" t="str">
        <f aca="false">IF(C113="","",IF(OR($C113="H",$C113="P"),$D113*$C$5,IF($C113="S",-D113,0)))</f>
        <v/>
      </c>
      <c r="U113" s="7" t="str">
        <f aca="false">IF(C113="","",IF(OR($C113="H",$C113="P",$C113="W"),$D113*$C$6-IF($AC113&gt;0,$AC113,0),IF($C113="C",-D113,0)))</f>
        <v/>
      </c>
      <c r="V113" s="7" t="str">
        <f aca="false">IF(C113="","",IF(OR($C113="H",$C113="P",$C113="W"),$D113*$C$7,IF($C113="I",-D113,0)))</f>
        <v/>
      </c>
      <c r="W113" s="7" t="str">
        <f aca="false">IF(C113="","",IF(OR($C113="H",$C113="P",$C113="W"),$D113*$C$8,IF($C113="V",-D113,0)))</f>
        <v/>
      </c>
      <c r="X113" s="7" t="str">
        <f aca="false">IF(C113="","",IF(OR($C113="H",$C113="P",$C113="W"),$D113*$C$9,IF($C113="E",-D113,IF($C113="R",D113,0))))</f>
        <v/>
      </c>
      <c r="Y113" s="7" t="str">
        <f aca="false">IF(C113="","",IF(OR($C113="H",$C113="P"),$D113*$C$10-IF($C113="W",AD113,0),IF($C113="W",$D113-(SUM($S113,$T113,$U113,$V113,$W113,$X113,$AB113,$AC113,$AD113)),IF($C113="T",-D113,0))))</f>
        <v/>
      </c>
      <c r="Z113" s="7"/>
      <c r="AA113" s="7" t="str">
        <f aca="false">IF(C113="","",IF(C113="E",AA112+D113,IF(C113="R",AA112-D113,AA112)))</f>
        <v/>
      </c>
      <c r="AB113" s="7"/>
      <c r="AC113" s="7"/>
      <c r="AD113" s="7"/>
    </row>
    <row r="114" customFormat="false" ht="12.75" hidden="false" customHeight="false" outlineLevel="0" collapsed="false">
      <c r="A114" s="6"/>
      <c r="G114" s="8" t="str">
        <f aca="false">IF(C114="","",IF(OR(C114="H",C114="P",C114="W"),G113+D114,G113))</f>
        <v/>
      </c>
      <c r="H114" s="7" t="str">
        <f aca="false">IF($C114="","",$G114-$AA114)</f>
        <v/>
      </c>
      <c r="I114" s="7" t="str">
        <f aca="false">IF(C114="","",IF(OR(C114="H",C114="P",C114="W"),I113+E114,I113))</f>
        <v/>
      </c>
      <c r="J114" s="7" t="str">
        <f aca="false">IF(C114="H",IF((E114*F114=D114),"","err"),"")</f>
        <v/>
      </c>
      <c r="K114" s="7" t="str">
        <f aca="false">IF(C114="","",IF(OR($C114="H",$C114="P",$C114="W"),($D114*$C$4)+K113-IF($AB114&gt;0,$AB114,0),IF($C114="F",K113-$D114,K113)))</f>
        <v/>
      </c>
      <c r="L114" s="7" t="str">
        <f aca="false">IF(C114="","",IF(OR($C114="H",$C114="P"),($D114*$C$5)+L113,IF($C114="S",L113-$D114,L113)))</f>
        <v/>
      </c>
      <c r="M114" s="7" t="str">
        <f aca="false">IF(C114="","",IF(OR($C114="H",$C114="P",$C114="W"),($D114*$C$6)+M113-IF($AC114&gt;0,$AC114,0),IF($C114="C",M113-$D114,M113)))</f>
        <v/>
      </c>
      <c r="N114" s="7" t="str">
        <f aca="false">IF(C114="","",IF(OR($C114="H",$C114="P",$C114="W"),($D114*$C$7)+N113,IF($C114="I",N113-$D114,N113)))</f>
        <v/>
      </c>
      <c r="O114" s="7" t="str">
        <f aca="false">IF(C114="","",IF(OR($C114="H",$C114="P",$C114="W"),($D114*$C$8)+O113,IF($C114="V",O113-$D114,O113)))</f>
        <v/>
      </c>
      <c r="P114" s="7" t="str">
        <f aca="false">IF(C114="","",IF(OR($C114="H",$C114="P",$C114="W"),($D114*$C$9)+P113,IF($C114="E",P113-$D114,IF($C114="R",P113+$D114,P113))))</f>
        <v/>
      </c>
      <c r="Q114" s="7" t="str">
        <f aca="false">IF(C114="","",IF(OR($C114="H",$C114="P"),($D114*$C$10)+Q113,IF($C114="W",$D114+Q113-(SUM($S114,$T114,$U114,$V114,$W114,$X114,$AB114,$AC114,$AD114)),IF($C114="T",Q113-$D114,Q113))))</f>
        <v/>
      </c>
      <c r="R114" s="7"/>
      <c r="S114" s="7" t="str">
        <f aca="false">IF(C114="","",IF(OR($C114="H",$C114="P",$C114="W"),$D114*$C$4-IF($AB114&gt;0,$AB114,0),IF($C114="F",-D114,0)))</f>
        <v/>
      </c>
      <c r="T114" s="7" t="str">
        <f aca="false">IF(C114="","",IF(OR($C114="H",$C114="P"),$D114*$C$5,IF($C114="S",-D114,0)))</f>
        <v/>
      </c>
      <c r="U114" s="7" t="str">
        <f aca="false">IF(C114="","",IF(OR($C114="H",$C114="P",$C114="W"),$D114*$C$6-IF($AC114&gt;0,$AC114,0),IF($C114="C",-D114,0)))</f>
        <v/>
      </c>
      <c r="V114" s="7" t="str">
        <f aca="false">IF(C114="","",IF(OR($C114="H",$C114="P",$C114="W"),$D114*$C$7,IF($C114="I",-D114,0)))</f>
        <v/>
      </c>
      <c r="W114" s="7" t="str">
        <f aca="false">IF(C114="","",IF(OR($C114="H",$C114="P",$C114="W"),$D114*$C$8,IF($C114="V",-D114,0)))</f>
        <v/>
      </c>
      <c r="X114" s="7" t="str">
        <f aca="false">IF(C114="","",IF(OR($C114="H",$C114="P",$C114="W"),$D114*$C$9,IF($C114="E",-D114,IF($C114="R",D114,0))))</f>
        <v/>
      </c>
      <c r="Y114" s="7" t="str">
        <f aca="false">IF(C114="","",IF(OR($C114="H",$C114="P"),$D114*$C$10-IF($C114="W",AD114,0),IF($C114="W",$D114-(SUM($S114,$T114,$U114,$V114,$W114,$X114,$AB114,$AC114,$AD114)),IF($C114="T",-D114,0))))</f>
        <v/>
      </c>
      <c r="Z114" s="7"/>
      <c r="AA114" s="7" t="str">
        <f aca="false">IF(C114="","",IF(C114="E",AA113+D114,IF(C114="R",AA113-D114,AA113)))</f>
        <v/>
      </c>
      <c r="AB114" s="7"/>
      <c r="AC114" s="7"/>
      <c r="AD114" s="7"/>
    </row>
    <row r="115" customFormat="false" ht="12.75" hidden="false" customHeight="false" outlineLevel="0" collapsed="false">
      <c r="A115" s="6"/>
      <c r="G115" s="8" t="str">
        <f aca="false">IF(C115="","",IF(OR(C115="H",C115="P",C115="W"),G114+D115,G114))</f>
        <v/>
      </c>
      <c r="H115" s="7" t="str">
        <f aca="false">IF($C115="","",$G115-$AA115)</f>
        <v/>
      </c>
      <c r="I115" s="7" t="str">
        <f aca="false">IF(C115="","",IF(OR(C115="H",C115="P",C115="W"),I114+E115,I114))</f>
        <v/>
      </c>
      <c r="J115" s="7" t="str">
        <f aca="false">IF(C115="H",IF((E115*F115=D115),"","err"),"")</f>
        <v/>
      </c>
      <c r="K115" s="7" t="str">
        <f aca="false">IF(C115="","",IF(OR($C115="H",$C115="P",$C115="W"),($D115*$C$4)+K114-IF($AB115&gt;0,$AB115,0),IF($C115="F",K114-$D115,K114)))</f>
        <v/>
      </c>
      <c r="L115" s="7" t="str">
        <f aca="false">IF(C115="","",IF(OR($C115="H",$C115="P"),($D115*$C$5)+L114,IF($C115="S",L114-$D115,L114)))</f>
        <v/>
      </c>
      <c r="M115" s="7" t="str">
        <f aca="false">IF(C115="","",IF(OR($C115="H",$C115="P",$C115="W"),($D115*$C$6)+M114-IF($AC115&gt;0,$AC115,0),IF($C115="C",M114-$D115,M114)))</f>
        <v/>
      </c>
      <c r="N115" s="7" t="str">
        <f aca="false">IF(C115="","",IF(OR($C115="H",$C115="P",$C115="W"),($D115*$C$7)+N114,IF($C115="I",N114-$D115,N114)))</f>
        <v/>
      </c>
      <c r="O115" s="7" t="str">
        <f aca="false">IF(C115="","",IF(OR($C115="H",$C115="P",$C115="W"),($D115*$C$8)+O114,IF($C115="V",O114-$D115,O114)))</f>
        <v/>
      </c>
      <c r="P115" s="7" t="str">
        <f aca="false">IF(C115="","",IF(OR($C115="H",$C115="P",$C115="W"),($D115*$C$9)+P114,IF($C115="E",P114-$D115,IF($C115="R",P114+$D115,P114))))</f>
        <v/>
      </c>
      <c r="Q115" s="7" t="str">
        <f aca="false">IF(C115="","",IF(OR($C115="H",$C115="P"),($D115*$C$10)+Q114,IF($C115="W",$D115+Q114-(SUM($S115,$T115,$U115,$V115,$W115,$X115,$AB115,$AC115,$AD115)),IF($C115="T",Q114-$D115,Q114))))</f>
        <v/>
      </c>
      <c r="R115" s="7"/>
      <c r="S115" s="7" t="str">
        <f aca="false">IF(C115="","",IF(OR($C115="H",$C115="P",$C115="W"),$D115*$C$4-IF($AB115&gt;0,$AB115,0),IF($C115="F",-D115,0)))</f>
        <v/>
      </c>
      <c r="T115" s="7" t="str">
        <f aca="false">IF(C115="","",IF(OR($C115="H",$C115="P"),$D115*$C$5,IF($C115="S",-D115,0)))</f>
        <v/>
      </c>
      <c r="U115" s="7" t="str">
        <f aca="false">IF(C115="","",IF(OR($C115="H",$C115="P",$C115="W"),$D115*$C$6-IF($AC115&gt;0,$AC115,0),IF($C115="C",-D115,0)))</f>
        <v/>
      </c>
      <c r="V115" s="7" t="str">
        <f aca="false">IF(C115="","",IF(OR($C115="H",$C115="P",$C115="W"),$D115*$C$7,IF($C115="I",-D115,0)))</f>
        <v/>
      </c>
      <c r="W115" s="7" t="str">
        <f aca="false">IF(C115="","",IF(OR($C115="H",$C115="P",$C115="W"),$D115*$C$8,IF($C115="V",-D115,0)))</f>
        <v/>
      </c>
      <c r="X115" s="7" t="str">
        <f aca="false">IF(C115="","",IF(OR($C115="H",$C115="P",$C115="W"),$D115*$C$9,IF($C115="E",-D115,IF($C115="R",D115,0))))</f>
        <v/>
      </c>
      <c r="Y115" s="7" t="str">
        <f aca="false">IF(C115="","",IF(OR($C115="H",$C115="P"),$D115*$C$10-IF($C115="W",AD115,0),IF($C115="W",$D115-(SUM($S115,$T115,$U115,$V115,$W115,$X115,$AB115,$AC115,$AD115)),IF($C115="T",-D115,0))))</f>
        <v/>
      </c>
      <c r="Z115" s="7"/>
      <c r="AA115" s="7" t="str">
        <f aca="false">IF(C115="","",IF(C115="E",AA114+D115,IF(C115="R",AA114-D115,AA114)))</f>
        <v/>
      </c>
      <c r="AB115" s="7"/>
      <c r="AC115" s="7"/>
      <c r="AD115" s="7"/>
    </row>
    <row r="116" customFormat="false" ht="12.75" hidden="false" customHeight="false" outlineLevel="0" collapsed="false">
      <c r="A116" s="6"/>
      <c r="G116" s="8" t="str">
        <f aca="false">IF(C116="","",IF(OR(C116="H",C116="P",C116="W"),G115+D116,G115))</f>
        <v/>
      </c>
      <c r="H116" s="7" t="str">
        <f aca="false">IF($C116="","",$G116-$AA116)</f>
        <v/>
      </c>
      <c r="I116" s="7" t="str">
        <f aca="false">IF(C116="","",IF(OR(C116="H",C116="P",C116="W"),I115+E116,I115))</f>
        <v/>
      </c>
      <c r="J116" s="7" t="str">
        <f aca="false">IF(C116="H",IF((E116*F116=D116),"","err"),"")</f>
        <v/>
      </c>
      <c r="K116" s="7" t="str">
        <f aca="false">IF(C116="","",IF(OR($C116="H",$C116="P",$C116="W"),($D116*$C$4)+K115-IF($AB116&gt;0,$AB116,0),IF($C116="F",K115-$D116,K115)))</f>
        <v/>
      </c>
      <c r="L116" s="7" t="str">
        <f aca="false">IF(C116="","",IF(OR($C116="H",$C116="P"),($D116*$C$5)+L115,IF($C116="S",L115-$D116,L115)))</f>
        <v/>
      </c>
      <c r="M116" s="7" t="str">
        <f aca="false">IF(C116="","",IF(OR($C116="H",$C116="P",$C116="W"),($D116*$C$6)+M115-IF($AC116&gt;0,$AC116,0),IF($C116="C",M115-$D116,M115)))</f>
        <v/>
      </c>
      <c r="N116" s="7" t="str">
        <f aca="false">IF(C116="","",IF(OR($C116="H",$C116="P",$C116="W"),($D116*$C$7)+N115,IF($C116="I",N115-$D116,N115)))</f>
        <v/>
      </c>
      <c r="O116" s="7" t="str">
        <f aca="false">IF(C116="","",IF(OR($C116="H",$C116="P",$C116="W"),($D116*$C$8)+O115,IF($C116="V",O115-$D116,O115)))</f>
        <v/>
      </c>
      <c r="P116" s="7" t="str">
        <f aca="false">IF(C116="","",IF(OR($C116="H",$C116="P",$C116="W"),($D116*$C$9)+P115,IF($C116="E",P115-$D116,IF($C116="R",P115+$D116,P115))))</f>
        <v/>
      </c>
      <c r="Q116" s="7" t="str">
        <f aca="false">IF(C116="","",IF(OR($C116="H",$C116="P"),($D116*$C$10)+Q115,IF($C116="W",$D116+Q115-(SUM($S116,$T116,$U116,$V116,$W116,$X116,$AB116,$AC116,$AD116)),IF($C116="T",Q115-$D116,Q115))))</f>
        <v/>
      </c>
      <c r="R116" s="7"/>
      <c r="S116" s="7" t="str">
        <f aca="false">IF(C116="","",IF(OR($C116="H",$C116="P",$C116="W"),$D116*$C$4-IF($AB116&gt;0,$AB116,0),IF($C116="F",-D116,0)))</f>
        <v/>
      </c>
      <c r="T116" s="7" t="str">
        <f aca="false">IF(C116="","",IF(OR($C116="H",$C116="P"),$D116*$C$5,IF($C116="S",-D116,0)))</f>
        <v/>
      </c>
      <c r="U116" s="7" t="str">
        <f aca="false">IF(C116="","",IF(OR($C116="H",$C116="P",$C116="W"),$D116*$C$6-IF($AC116&gt;0,$AC116,0),IF($C116="C",-D116,0)))</f>
        <v/>
      </c>
      <c r="V116" s="7" t="str">
        <f aca="false">IF(C116="","",IF(OR($C116="H",$C116="P",$C116="W"),$D116*$C$7,IF($C116="I",-D116,0)))</f>
        <v/>
      </c>
      <c r="W116" s="7" t="str">
        <f aca="false">IF(C116="","",IF(OR($C116="H",$C116="P",$C116="W"),$D116*$C$8,IF($C116="V",-D116,0)))</f>
        <v/>
      </c>
      <c r="X116" s="7" t="str">
        <f aca="false">IF(C116="","",IF(OR($C116="H",$C116="P",$C116="W"),$D116*$C$9,IF($C116="E",-D116,IF($C116="R",D116,0))))</f>
        <v/>
      </c>
      <c r="Y116" s="7" t="str">
        <f aca="false">IF(C116="","",IF(OR($C116="H",$C116="P"),$D116*$C$10-IF($C116="W",AD116,0),IF($C116="W",$D116-(SUM($S116,$T116,$U116,$V116,$W116,$X116,$AB116,$AC116,$AD116)),IF($C116="T",-D116,0))))</f>
        <v/>
      </c>
      <c r="Z116" s="7"/>
      <c r="AA116" s="7" t="str">
        <f aca="false">IF(C116="","",IF(C116="E",AA115+D116,IF(C116="R",AA115-D116,AA115)))</f>
        <v/>
      </c>
      <c r="AB116" s="7"/>
      <c r="AC116" s="7"/>
      <c r="AD116" s="7"/>
    </row>
    <row r="117" customFormat="false" ht="12.75" hidden="false" customHeight="false" outlineLevel="0" collapsed="false">
      <c r="A117" s="6"/>
      <c r="G117" s="8" t="str">
        <f aca="false">IF(C117="","",IF(OR(C117="H",C117="P",C117="W"),G116+D117,G116))</f>
        <v/>
      </c>
      <c r="H117" s="7" t="str">
        <f aca="false">IF($C117="","",$G117-$AA117)</f>
        <v/>
      </c>
      <c r="I117" s="7" t="str">
        <f aca="false">IF(C117="","",IF(OR(C117="H",C117="P",C117="W"),I116+E117,I116))</f>
        <v/>
      </c>
      <c r="J117" s="7" t="str">
        <f aca="false">IF(C117="H",IF((E117*F117=D117),"","err"),"")</f>
        <v/>
      </c>
      <c r="K117" s="7" t="str">
        <f aca="false">IF(C117="","",IF(OR($C117="H",$C117="P",$C117="W"),($D117*$C$4)+K116-IF($AB117&gt;0,$AB117,0),IF($C117="F",K116-$D117,K116)))</f>
        <v/>
      </c>
      <c r="L117" s="7" t="str">
        <f aca="false">IF(C117="","",IF(OR($C117="H",$C117="P"),($D117*$C$5)+L116,IF($C117="S",L116-$D117,L116)))</f>
        <v/>
      </c>
      <c r="M117" s="7" t="str">
        <f aca="false">IF(C117="","",IF(OR($C117="H",$C117="P",$C117="W"),($D117*$C$6)+M116-IF($AC117&gt;0,$AC117,0),IF($C117="C",M116-$D117,M116)))</f>
        <v/>
      </c>
      <c r="N117" s="7" t="str">
        <f aca="false">IF(C117="","",IF(OR($C117="H",$C117="P",$C117="W"),($D117*$C$7)+N116,IF($C117="I",N116-$D117,N116)))</f>
        <v/>
      </c>
      <c r="O117" s="7" t="str">
        <f aca="false">IF(C117="","",IF(OR($C117="H",$C117="P",$C117="W"),($D117*$C$8)+O116,IF($C117="V",O116-$D117,O116)))</f>
        <v/>
      </c>
      <c r="P117" s="7" t="str">
        <f aca="false">IF(C117="","",IF(OR($C117="H",$C117="P",$C117="W"),($D117*$C$9)+P116,IF($C117="E",P116-$D117,IF($C117="R",P116+$D117,P116))))</f>
        <v/>
      </c>
      <c r="Q117" s="7" t="str">
        <f aca="false">IF(C117="","",IF(OR($C117="H",$C117="P"),($D117*$C$10)+Q116,IF($C117="W",$D117+Q116-(SUM($S117,$T117,$U117,$V117,$W117,$X117,$AB117,$AC117,$AD117)),IF($C117="T",Q116-$D117,Q116))))</f>
        <v/>
      </c>
      <c r="R117" s="7"/>
      <c r="S117" s="7" t="str">
        <f aca="false">IF(C117="","",IF(OR($C117="H",$C117="P",$C117="W"),$D117*$C$4-IF($AB117&gt;0,$AB117,0),IF($C117="F",-D117,0)))</f>
        <v/>
      </c>
      <c r="T117" s="7" t="str">
        <f aca="false">IF(C117="","",IF(OR($C117="H",$C117="P"),$D117*$C$5,IF($C117="S",-D117,0)))</f>
        <v/>
      </c>
      <c r="U117" s="7" t="str">
        <f aca="false">IF(C117="","",IF(OR($C117="H",$C117="P",$C117="W"),$D117*$C$6-IF($AC117&gt;0,$AC117,0),IF($C117="C",-D117,0)))</f>
        <v/>
      </c>
      <c r="V117" s="7" t="str">
        <f aca="false">IF(C117="","",IF(OR($C117="H",$C117="P",$C117="W"),$D117*$C$7,IF($C117="I",-D117,0)))</f>
        <v/>
      </c>
      <c r="W117" s="7" t="str">
        <f aca="false">IF(C117="","",IF(OR($C117="H",$C117="P",$C117="W"),$D117*$C$8,IF($C117="V",-D117,0)))</f>
        <v/>
      </c>
      <c r="X117" s="7" t="str">
        <f aca="false">IF(C117="","",IF(OR($C117="H",$C117="P",$C117="W"),$D117*$C$9,IF($C117="E",-D117,IF($C117="R",D117,0))))</f>
        <v/>
      </c>
      <c r="Y117" s="7" t="str">
        <f aca="false">IF(C117="","",IF(OR($C117="H",$C117="P"),$D117*$C$10-IF($C117="W",AD117,0),IF($C117="W",$D117-(SUM($S117,$T117,$U117,$V117,$W117,$X117,$AB117,$AC117,$AD117)),IF($C117="T",-D117,0))))</f>
        <v/>
      </c>
      <c r="Z117" s="7"/>
      <c r="AA117" s="7" t="str">
        <f aca="false">IF(C117="","",IF(C117="E",AA116+D117,IF(C117="R",AA116-D117,AA116)))</f>
        <v/>
      </c>
      <c r="AB117" s="7"/>
      <c r="AC117" s="7"/>
      <c r="AD117" s="7"/>
    </row>
    <row r="118" customFormat="false" ht="12.75" hidden="false" customHeight="false" outlineLevel="0" collapsed="false">
      <c r="A118" s="6"/>
      <c r="G118" s="8" t="str">
        <f aca="false">IF(C118="","",IF(OR(C118="H",C118="P",C118="W"),G117+D118,G117))</f>
        <v/>
      </c>
      <c r="H118" s="7" t="str">
        <f aca="false">IF($C118="","",$G118-$AA118)</f>
        <v/>
      </c>
      <c r="I118" s="7" t="str">
        <f aca="false">IF(C118="","",IF(OR(C118="H",C118="P",C118="W"),I117+E118,I117))</f>
        <v/>
      </c>
      <c r="J118" s="7" t="str">
        <f aca="false">IF(C118="H",IF((E118*F118=D118),"","err"),"")</f>
        <v/>
      </c>
      <c r="K118" s="7" t="str">
        <f aca="false">IF(C118="","",IF(OR($C118="H",$C118="P",$C118="W"),($D118*$C$4)+K117-IF($AB118&gt;0,$AB118,0),IF($C118="F",K117-$D118,K117)))</f>
        <v/>
      </c>
      <c r="L118" s="7" t="str">
        <f aca="false">IF(C118="","",IF(OR($C118="H",$C118="P"),($D118*$C$5)+L117,IF($C118="S",L117-$D118,L117)))</f>
        <v/>
      </c>
      <c r="M118" s="7" t="str">
        <f aca="false">IF(C118="","",IF(OR($C118="H",$C118="P",$C118="W"),($D118*$C$6)+M117-IF($AC118&gt;0,$AC118,0),IF($C118="C",M117-$D118,M117)))</f>
        <v/>
      </c>
      <c r="N118" s="7" t="str">
        <f aca="false">IF(C118="","",IF(OR($C118="H",$C118="P",$C118="W"),($D118*$C$7)+N117,IF($C118="I",N117-$D118,N117)))</f>
        <v/>
      </c>
      <c r="O118" s="7" t="str">
        <f aca="false">IF(C118="","",IF(OR($C118="H",$C118="P",$C118="W"),($D118*$C$8)+O117,IF($C118="V",O117-$D118,O117)))</f>
        <v/>
      </c>
      <c r="P118" s="7" t="str">
        <f aca="false">IF(C118="","",IF(OR($C118="H",$C118="P",$C118="W"),($D118*$C$9)+P117,IF($C118="E",P117-$D118,IF($C118="R",P117+$D118,P117))))</f>
        <v/>
      </c>
      <c r="Q118" s="7" t="str">
        <f aca="false">IF(C118="","",IF(OR($C118="H",$C118="P"),($D118*$C$10)+Q117,IF($C118="W",$D118+Q117-(SUM($S118,$T118,$U118,$V118,$W118,$X118,$AB118,$AC118,$AD118)),IF($C118="T",Q117-$D118,Q117))))</f>
        <v/>
      </c>
      <c r="R118" s="7"/>
      <c r="S118" s="7" t="str">
        <f aca="false">IF(C118="","",IF(OR($C118="H",$C118="P",$C118="W"),$D118*$C$4-IF($AB118&gt;0,$AB118,0),IF($C118="F",-D118,0)))</f>
        <v/>
      </c>
      <c r="T118" s="7" t="str">
        <f aca="false">IF(C118="","",IF(OR($C118="H",$C118="P"),$D118*$C$5,IF($C118="S",-D118,0)))</f>
        <v/>
      </c>
      <c r="U118" s="7" t="str">
        <f aca="false">IF(C118="","",IF(OR($C118="H",$C118="P",$C118="W"),$D118*$C$6-IF($AC118&gt;0,$AC118,0),IF($C118="C",-D118,0)))</f>
        <v/>
      </c>
      <c r="V118" s="7" t="str">
        <f aca="false">IF(C118="","",IF(OR($C118="H",$C118="P",$C118="W"),$D118*$C$7,IF($C118="I",-D118,0)))</f>
        <v/>
      </c>
      <c r="W118" s="7" t="str">
        <f aca="false">IF(C118="","",IF(OR($C118="H",$C118="P",$C118="W"),$D118*$C$8,IF($C118="V",-D118,0)))</f>
        <v/>
      </c>
      <c r="X118" s="7" t="str">
        <f aca="false">IF(C118="","",IF(OR($C118="H",$C118="P",$C118="W"),$D118*$C$9,IF($C118="E",-D118,IF($C118="R",D118,0))))</f>
        <v/>
      </c>
      <c r="Y118" s="7" t="str">
        <f aca="false">IF(C118="","",IF(OR($C118="H",$C118="P"),$D118*$C$10-IF($C118="W",AD118,0),IF($C118="W",$D118-(SUM($S118,$T118,$U118,$V118,$W118,$X118,$AB118,$AC118,$AD118)),IF($C118="T",-D118,0))))</f>
        <v/>
      </c>
      <c r="Z118" s="7"/>
      <c r="AA118" s="7" t="str">
        <f aca="false">IF(C118="","",IF(C118="E",AA117+D118,IF(C118="R",AA117-D118,AA117)))</f>
        <v/>
      </c>
      <c r="AB118" s="7"/>
      <c r="AC118" s="7"/>
      <c r="AD118" s="7"/>
    </row>
    <row r="119" customFormat="false" ht="12.75" hidden="false" customHeight="false" outlineLevel="0" collapsed="false">
      <c r="A119" s="6"/>
      <c r="G119" s="8" t="str">
        <f aca="false">IF(C119="","",IF(OR(C119="H",C119="P",C119="W"),G118+D119,G118))</f>
        <v/>
      </c>
      <c r="H119" s="7" t="str">
        <f aca="false">IF($C119="","",$G119-$AA119)</f>
        <v/>
      </c>
      <c r="I119" s="7" t="str">
        <f aca="false">IF(C119="","",IF(OR(C119="H",C119="P",C119="W"),I118+E119,I118))</f>
        <v/>
      </c>
      <c r="J119" s="7" t="str">
        <f aca="false">IF(C119="H",IF((E119*F119=D119),"","err"),"")</f>
        <v/>
      </c>
      <c r="K119" s="7" t="str">
        <f aca="false">IF(C119="","",IF(OR($C119="H",$C119="P",$C119="W"),($D119*$C$4)+K118-IF($AB119&gt;0,$AB119,0),IF($C119="F",K118-$D119,K118)))</f>
        <v/>
      </c>
      <c r="L119" s="7" t="str">
        <f aca="false">IF(C119="","",IF(OR($C119="H",$C119="P"),($D119*$C$5)+L118,IF($C119="S",L118-$D119,L118)))</f>
        <v/>
      </c>
      <c r="M119" s="7" t="str">
        <f aca="false">IF(C119="","",IF(OR($C119="H",$C119="P",$C119="W"),($D119*$C$6)+M118-IF($AC119&gt;0,$AC119,0),IF($C119="C",M118-$D119,M118)))</f>
        <v/>
      </c>
      <c r="N119" s="7" t="str">
        <f aca="false">IF(C119="","",IF(OR($C119="H",$C119="P",$C119="W"),($D119*$C$7)+N118,IF($C119="I",N118-$D119,N118)))</f>
        <v/>
      </c>
      <c r="O119" s="7" t="str">
        <f aca="false">IF(C119="","",IF(OR($C119="H",$C119="P",$C119="W"),($D119*$C$8)+O118,IF($C119="V",O118-$D119,O118)))</f>
        <v/>
      </c>
      <c r="P119" s="7" t="str">
        <f aca="false">IF(C119="","",IF(OR($C119="H",$C119="P",$C119="W"),($D119*$C$9)+P118,IF($C119="E",P118-$D119,IF($C119="R",P118+$D119,P118))))</f>
        <v/>
      </c>
      <c r="Q119" s="7" t="str">
        <f aca="false">IF(C119="","",IF(OR($C119="H",$C119="P"),($D119*$C$10)+Q118,IF($C119="W",$D119+Q118-(SUM($S119,$T119,$U119,$V119,$W119,$X119,$AB119,$AC119,$AD119)),IF($C119="T",Q118-$D119,Q118))))</f>
        <v/>
      </c>
      <c r="R119" s="7"/>
      <c r="S119" s="7" t="str">
        <f aca="false">IF(C119="","",IF(OR($C119="H",$C119="P",$C119="W"),$D119*$C$4-IF($AB119&gt;0,$AB119,0),IF($C119="F",-D119,0)))</f>
        <v/>
      </c>
      <c r="T119" s="7" t="str">
        <f aca="false">IF(C119="","",IF(OR($C119="H",$C119="P"),$D119*$C$5,IF($C119="S",-D119,0)))</f>
        <v/>
      </c>
      <c r="U119" s="7" t="str">
        <f aca="false">IF(C119="","",IF(OR($C119="H",$C119="P",$C119="W"),$D119*$C$6-IF($AC119&gt;0,$AC119,0),IF($C119="C",-D119,0)))</f>
        <v/>
      </c>
      <c r="V119" s="7" t="str">
        <f aca="false">IF(C119="","",IF(OR($C119="H",$C119="P",$C119="W"),$D119*$C$7,IF($C119="I",-D119,0)))</f>
        <v/>
      </c>
      <c r="W119" s="7" t="str">
        <f aca="false">IF(C119="","",IF(OR($C119="H",$C119="P",$C119="W"),$D119*$C$8,IF($C119="V",-D119,0)))</f>
        <v/>
      </c>
      <c r="X119" s="7" t="str">
        <f aca="false">IF(C119="","",IF(OR($C119="H",$C119="P",$C119="W"),$D119*$C$9,IF($C119="E",-D119,IF($C119="R",D119,0))))</f>
        <v/>
      </c>
      <c r="Y119" s="7" t="str">
        <f aca="false">IF(C119="","",IF(OR($C119="H",$C119="P"),$D119*$C$10-IF($C119="W",AD119,0),IF($C119="W",$D119-(SUM($S119,$T119,$U119,$V119,$W119,$X119,$AB119,$AC119,$AD119)),IF($C119="T",-D119,0))))</f>
        <v/>
      </c>
      <c r="Z119" s="7"/>
      <c r="AA119" s="7" t="str">
        <f aca="false">IF(C119="","",IF(C119="E",AA118+D119,IF(C119="R",AA118-D119,AA118)))</f>
        <v/>
      </c>
      <c r="AB119" s="7"/>
      <c r="AC119" s="7"/>
      <c r="AD119" s="7"/>
    </row>
    <row r="120" customFormat="false" ht="12.75" hidden="false" customHeight="false" outlineLevel="0" collapsed="false">
      <c r="A120" s="6"/>
      <c r="G120" s="8" t="str">
        <f aca="false">IF(C120="","",IF(OR(C120="H",C120="P",C120="W"),G119+D120,G119))</f>
        <v/>
      </c>
      <c r="H120" s="7" t="str">
        <f aca="false">IF($C120="","",$G120-$AA120)</f>
        <v/>
      </c>
      <c r="I120" s="7" t="str">
        <f aca="false">IF(C120="","",IF(OR(C120="H",C120="P",C120="W"),I119+E120,I119))</f>
        <v/>
      </c>
      <c r="J120" s="7" t="str">
        <f aca="false">IF(C120="H",IF((E120*F120=D120),"","err"),"")</f>
        <v/>
      </c>
      <c r="K120" s="7" t="str">
        <f aca="false">IF(C120="","",IF(OR($C120="H",$C120="P",$C120="W"),($D120*$C$4)+K119-IF($AB120&gt;0,$AB120,0),IF($C120="F",K119-$D120,K119)))</f>
        <v/>
      </c>
      <c r="L120" s="7" t="str">
        <f aca="false">IF(C120="","",IF(OR($C120="H",$C120="P"),($D120*$C$5)+L119,IF($C120="S",L119-$D120,L119)))</f>
        <v/>
      </c>
      <c r="M120" s="7" t="str">
        <f aca="false">IF(C120="","",IF(OR($C120="H",$C120="P",$C120="W"),($D120*$C$6)+M119-IF($AC120&gt;0,$AC120,0),IF($C120="C",M119-$D120,M119)))</f>
        <v/>
      </c>
      <c r="N120" s="7" t="str">
        <f aca="false">IF(C120="","",IF(OR($C120="H",$C120="P",$C120="W"),($D120*$C$7)+N119,IF($C120="I",N119-$D120,N119)))</f>
        <v/>
      </c>
      <c r="O120" s="7" t="str">
        <f aca="false">IF(C120="","",IF(OR($C120="H",$C120="P",$C120="W"),($D120*$C$8)+O119,IF($C120="V",O119-$D120,O119)))</f>
        <v/>
      </c>
      <c r="P120" s="7" t="str">
        <f aca="false">IF(C120="","",IF(OR($C120="H",$C120="P",$C120="W"),($D120*$C$9)+P119,IF($C120="E",P119-$D120,IF($C120="R",P119+$D120,P119))))</f>
        <v/>
      </c>
      <c r="Q120" s="7" t="str">
        <f aca="false">IF(C120="","",IF(OR($C120="H",$C120="P"),($D120*$C$10)+Q119,IF($C120="W",$D120+Q119-(SUM($S120,$T120,$U120,$V120,$W120,$X120,$AB120,$AC120,$AD120)),IF($C120="T",Q119-$D120,Q119))))</f>
        <v/>
      </c>
      <c r="R120" s="7"/>
      <c r="S120" s="7" t="str">
        <f aca="false">IF(C120="","",IF(OR($C120="H",$C120="P",$C120="W"),$D120*$C$4-IF($AB120&gt;0,$AB120,0),IF($C120="F",-D120,0)))</f>
        <v/>
      </c>
      <c r="T120" s="7" t="str">
        <f aca="false">IF(C120="","",IF(OR($C120="H",$C120="P"),$D120*$C$5,IF($C120="S",-D120,0)))</f>
        <v/>
      </c>
      <c r="U120" s="7" t="str">
        <f aca="false">IF(C120="","",IF(OR($C120="H",$C120="P",$C120="W"),$D120*$C$6-IF($AC120&gt;0,$AC120,0),IF($C120="C",-D120,0)))</f>
        <v/>
      </c>
      <c r="V120" s="7" t="str">
        <f aca="false">IF(C120="","",IF(OR($C120="H",$C120="P",$C120="W"),$D120*$C$7,IF($C120="I",-D120,0)))</f>
        <v/>
      </c>
      <c r="W120" s="7" t="str">
        <f aca="false">IF(C120="","",IF(OR($C120="H",$C120="P",$C120="W"),$D120*$C$8,IF($C120="V",-D120,0)))</f>
        <v/>
      </c>
      <c r="X120" s="7" t="str">
        <f aca="false">IF(C120="","",IF(OR($C120="H",$C120="P",$C120="W"),$D120*$C$9,IF($C120="E",-D120,IF($C120="R",D120,0))))</f>
        <v/>
      </c>
      <c r="Y120" s="7" t="str">
        <f aca="false">IF(C120="","",IF(OR($C120="H",$C120="P"),$D120*$C$10-IF($C120="W",AD120,0),IF($C120="W",$D120-(SUM($S120,$T120,$U120,$V120,$W120,$X120,$AB120,$AC120,$AD120)),IF($C120="T",-D120,0))))</f>
        <v/>
      </c>
      <c r="Z120" s="7"/>
      <c r="AA120" s="7" t="str">
        <f aca="false">IF(C120="","",IF(C120="E",AA119+D120,IF(C120="R",AA119-D120,AA119)))</f>
        <v/>
      </c>
      <c r="AB120" s="7"/>
      <c r="AC120" s="7"/>
      <c r="AD120" s="7"/>
    </row>
    <row r="121" customFormat="false" ht="12.75" hidden="false" customHeight="false" outlineLevel="0" collapsed="false">
      <c r="A121" s="6"/>
      <c r="G121" s="8" t="str">
        <f aca="false">IF(C121="","",IF(OR(C121="H",C121="P",C121="W"),G120+D121,G120))</f>
        <v/>
      </c>
      <c r="H121" s="7" t="str">
        <f aca="false">IF($C121="","",$G121-$AA121)</f>
        <v/>
      </c>
      <c r="I121" s="7" t="str">
        <f aca="false">IF(C121="","",IF(OR(C121="H",C121="P",C121="W"),I120+E121,I120))</f>
        <v/>
      </c>
      <c r="J121" s="7" t="str">
        <f aca="false">IF(C121="H",IF((E121*F121=D121),"","err"),"")</f>
        <v/>
      </c>
      <c r="K121" s="7" t="str">
        <f aca="false">IF(C121="","",IF(OR($C121="H",$C121="P",$C121="W"),($D121*$C$4)+K120-IF($AB121&gt;0,$AB121,0),IF($C121="F",K120-$D121,K120)))</f>
        <v/>
      </c>
      <c r="L121" s="7" t="str">
        <f aca="false">IF(C121="","",IF(OR($C121="H",$C121="P"),($D121*$C$5)+L120,IF($C121="S",L120-$D121,L120)))</f>
        <v/>
      </c>
      <c r="M121" s="7" t="str">
        <f aca="false">IF(C121="","",IF(OR($C121="H",$C121="P",$C121="W"),($D121*$C$6)+M120-IF($AC121&gt;0,$AC121,0),IF($C121="C",M120-$D121,M120)))</f>
        <v/>
      </c>
      <c r="N121" s="7" t="str">
        <f aca="false">IF(C121="","",IF(OR($C121="H",$C121="P",$C121="W"),($D121*$C$7)+N120,IF($C121="I",N120-$D121,N120)))</f>
        <v/>
      </c>
      <c r="O121" s="7" t="str">
        <f aca="false">IF(C121="","",IF(OR($C121="H",$C121="P",$C121="W"),($D121*$C$8)+O120,IF($C121="V",O120-$D121,O120)))</f>
        <v/>
      </c>
      <c r="P121" s="7" t="str">
        <f aca="false">IF(C121="","",IF(OR($C121="H",$C121="P",$C121="W"),($D121*$C$9)+P120,IF($C121="E",P120-$D121,IF($C121="R",P120+$D121,P120))))</f>
        <v/>
      </c>
      <c r="Q121" s="7" t="str">
        <f aca="false">IF(C121="","",IF(OR($C121="H",$C121="P"),($D121*$C$10)+Q120,IF($C121="W",$D121+Q120-(SUM($S121,$T121,$U121,$V121,$W121,$X121,$AB121,$AC121,$AD121)),IF($C121="T",Q120-$D121,Q120))))</f>
        <v/>
      </c>
      <c r="R121" s="7"/>
      <c r="S121" s="7" t="str">
        <f aca="false">IF(C121="","",IF(OR($C121="H",$C121="P",$C121="W"),$D121*$C$4-IF($AB121&gt;0,$AB121,0),IF($C121="F",-D121,0)))</f>
        <v/>
      </c>
      <c r="T121" s="7" t="str">
        <f aca="false">IF(C121="","",IF(OR($C121="H",$C121="P"),$D121*$C$5,IF($C121="S",-D121,0)))</f>
        <v/>
      </c>
      <c r="U121" s="7" t="str">
        <f aca="false">IF(C121="","",IF(OR($C121="H",$C121="P",$C121="W"),$D121*$C$6-IF($AC121&gt;0,$AC121,0),IF($C121="C",-D121,0)))</f>
        <v/>
      </c>
      <c r="V121" s="7" t="str">
        <f aca="false">IF(C121="","",IF(OR($C121="H",$C121="P",$C121="W"),$D121*$C$7,IF($C121="I",-D121,0)))</f>
        <v/>
      </c>
      <c r="W121" s="7" t="str">
        <f aca="false">IF(C121="","",IF(OR($C121="H",$C121="P",$C121="W"),$D121*$C$8,IF($C121="V",-D121,0)))</f>
        <v/>
      </c>
      <c r="X121" s="7" t="str">
        <f aca="false">IF(C121="","",IF(OR($C121="H",$C121="P",$C121="W"),$D121*$C$9,IF($C121="E",-D121,IF($C121="R",D121,0))))</f>
        <v/>
      </c>
      <c r="Y121" s="7" t="str">
        <f aca="false">IF(C121="","",IF(OR($C121="H",$C121="P"),$D121*$C$10-IF($C121="W",AD121,0),IF($C121="W",$D121-(SUM($S121,$T121,$U121,$V121,$W121,$X121,$AB121,$AC121,$AD121)),IF($C121="T",-D121,0))))</f>
        <v/>
      </c>
      <c r="Z121" s="7"/>
      <c r="AA121" s="7" t="str">
        <f aca="false">IF(C121="","",IF(C121="E",AA120+D121,IF(C121="R",AA120-D121,AA120)))</f>
        <v/>
      </c>
      <c r="AB121" s="7"/>
      <c r="AC121" s="7"/>
      <c r="AD121" s="7"/>
    </row>
    <row r="122" customFormat="false" ht="12.75" hidden="false" customHeight="false" outlineLevel="0" collapsed="false">
      <c r="A122" s="6"/>
      <c r="G122" s="8" t="str">
        <f aca="false">IF(C122="","",IF(OR(C122="H",C122="P",C122="W"),G121+D122,G121))</f>
        <v/>
      </c>
      <c r="H122" s="7" t="str">
        <f aca="false">IF($C122="","",$G122-$AA122)</f>
        <v/>
      </c>
      <c r="I122" s="7" t="str">
        <f aca="false">IF(C122="","",IF(OR(C122="H",C122="P",C122="W"),I121+E122,I121))</f>
        <v/>
      </c>
      <c r="J122" s="7" t="str">
        <f aca="false">IF(C122="H",IF((E122*F122=D122),"","err"),"")</f>
        <v/>
      </c>
      <c r="K122" s="7" t="str">
        <f aca="false">IF(C122="","",IF(OR($C122="H",$C122="P",$C122="W"),($D122*$C$4)+K121-IF($AB122&gt;0,$AB122,0),IF($C122="F",K121-$D122,K121)))</f>
        <v/>
      </c>
      <c r="L122" s="7" t="str">
        <f aca="false">IF(C122="","",IF(OR($C122="H",$C122="P"),($D122*$C$5)+L121,IF($C122="S",L121-$D122,L121)))</f>
        <v/>
      </c>
      <c r="M122" s="7" t="str">
        <f aca="false">IF(C122="","",IF(OR($C122="H",$C122="P",$C122="W"),($D122*$C$6)+M121-IF($AC122&gt;0,$AC122,0),IF($C122="C",M121-$D122,M121)))</f>
        <v/>
      </c>
      <c r="N122" s="7" t="str">
        <f aca="false">IF(C122="","",IF(OR($C122="H",$C122="P",$C122="W"),($D122*$C$7)+N121,IF($C122="I",N121-$D122,N121)))</f>
        <v/>
      </c>
      <c r="O122" s="7" t="str">
        <f aca="false">IF(C122="","",IF(OR($C122="H",$C122="P",$C122="W"),($D122*$C$8)+O121,IF($C122="V",O121-$D122,O121)))</f>
        <v/>
      </c>
      <c r="P122" s="7" t="str">
        <f aca="false">IF(C122="","",IF(OR($C122="H",$C122="P",$C122="W"),($D122*$C$9)+P121,IF($C122="E",P121-$D122,IF($C122="R",P121+$D122,P121))))</f>
        <v/>
      </c>
      <c r="Q122" s="7" t="str">
        <f aca="false">IF(C122="","",IF(OR($C122="H",$C122="P"),($D122*$C$10)+Q121,IF($C122="W",$D122+Q121-(SUM($S122,$T122,$U122,$V122,$W122,$X122,$AB122,$AC122,$AD122)),IF($C122="T",Q121-$D122,Q121))))</f>
        <v/>
      </c>
      <c r="R122" s="7"/>
      <c r="S122" s="7" t="str">
        <f aca="false">IF(C122="","",IF(OR($C122="H",$C122="P",$C122="W"),$D122*$C$4-IF($AB122&gt;0,$AB122,0),IF($C122="F",-D122,0)))</f>
        <v/>
      </c>
      <c r="T122" s="7" t="str">
        <f aca="false">IF(C122="","",IF(OR($C122="H",$C122="P"),$D122*$C$5,IF($C122="S",-D122,0)))</f>
        <v/>
      </c>
      <c r="U122" s="7" t="str">
        <f aca="false">IF(C122="","",IF(OR($C122="H",$C122="P",$C122="W"),$D122*$C$6-IF($AC122&gt;0,$AC122,0),IF($C122="C",-D122,0)))</f>
        <v/>
      </c>
      <c r="V122" s="7" t="str">
        <f aca="false">IF(C122="","",IF(OR($C122="H",$C122="P",$C122="W"),$D122*$C$7,IF($C122="I",-D122,0)))</f>
        <v/>
      </c>
      <c r="W122" s="7" t="str">
        <f aca="false">IF(C122="","",IF(OR($C122="H",$C122="P",$C122="W"),$D122*$C$8,IF($C122="V",-D122,0)))</f>
        <v/>
      </c>
      <c r="X122" s="7" t="str">
        <f aca="false">IF(C122="","",IF(OR($C122="H",$C122="P",$C122="W"),$D122*$C$9,IF($C122="E",-D122,IF($C122="R",D122,0))))</f>
        <v/>
      </c>
      <c r="Y122" s="7" t="str">
        <f aca="false">IF(C122="","",IF(OR($C122="H",$C122="P"),$D122*$C$10-IF($C122="W",AD122,0),IF($C122="W",$D122-(SUM($S122,$T122,$U122,$V122,$W122,$X122,$AB122,$AC122,$AD122)),IF($C122="T",-D122,0))))</f>
        <v/>
      </c>
      <c r="Z122" s="7"/>
      <c r="AA122" s="7" t="str">
        <f aca="false">IF(C122="","",IF(C122="E",AA121+D122,IF(C122="R",AA121-D122,AA121)))</f>
        <v/>
      </c>
      <c r="AB122" s="7"/>
      <c r="AC122" s="7"/>
      <c r="AD122" s="7"/>
    </row>
    <row r="123" customFormat="false" ht="12.75" hidden="false" customHeight="false" outlineLevel="0" collapsed="false">
      <c r="A123" s="6"/>
      <c r="G123" s="8" t="str">
        <f aca="false">IF(C123="","",IF(OR(C123="H",C123="P",C123="W"),G122+D123,G122))</f>
        <v/>
      </c>
      <c r="H123" s="7" t="str">
        <f aca="false">IF($C123="","",$G123-$AA123)</f>
        <v/>
      </c>
      <c r="I123" s="7" t="str">
        <f aca="false">IF(C123="","",IF(OR(C123="H",C123="P",C123="W"),I122+E123,I122))</f>
        <v/>
      </c>
      <c r="J123" s="7" t="str">
        <f aca="false">IF(C123="H",IF((E123*F123=D123),"","err"),"")</f>
        <v/>
      </c>
      <c r="K123" s="7" t="str">
        <f aca="false">IF(C123="","",IF(OR($C123="H",$C123="P",$C123="W"),($D123*$C$4)+K122-IF($AB123&gt;0,$AB123,0),IF($C123="F",K122-$D123,K122)))</f>
        <v/>
      </c>
      <c r="L123" s="7" t="str">
        <f aca="false">IF(C123="","",IF(OR($C123="H",$C123="P"),($D123*$C$5)+L122,IF($C123="S",L122-$D123,L122)))</f>
        <v/>
      </c>
      <c r="M123" s="7" t="str">
        <f aca="false">IF(C123="","",IF(OR($C123="H",$C123="P",$C123="W"),($D123*$C$6)+M122-IF($AC123&gt;0,$AC123,0),IF($C123="C",M122-$D123,M122)))</f>
        <v/>
      </c>
      <c r="N123" s="7" t="str">
        <f aca="false">IF(C123="","",IF(OR($C123="H",$C123="P",$C123="W"),($D123*$C$7)+N122,IF($C123="I",N122-$D123,N122)))</f>
        <v/>
      </c>
      <c r="O123" s="7" t="str">
        <f aca="false">IF(C123="","",IF(OR($C123="H",$C123="P",$C123="W"),($D123*$C$8)+O122,IF($C123="V",O122-$D123,O122)))</f>
        <v/>
      </c>
      <c r="P123" s="7" t="str">
        <f aca="false">IF(C123="","",IF(OR($C123="H",$C123="P",$C123="W"),($D123*$C$9)+P122,IF($C123="E",P122-$D123,IF($C123="R",P122+$D123,P122))))</f>
        <v/>
      </c>
      <c r="Q123" s="7" t="str">
        <f aca="false">IF(C123="","",IF(OR($C123="H",$C123="P"),($D123*$C$10)+Q122,IF($C123="W",$D123+Q122-(SUM($S123,$T123,$U123,$V123,$W123,$X123,$AB123,$AC123,$AD123)),IF($C123="T",Q122-$D123,Q122))))</f>
        <v/>
      </c>
      <c r="R123" s="7"/>
      <c r="S123" s="7" t="str">
        <f aca="false">IF(C123="","",IF(OR($C123="H",$C123="P",$C123="W"),$D123*$C$4-IF($AB123&gt;0,$AB123,0),IF($C123="F",-D123,0)))</f>
        <v/>
      </c>
      <c r="T123" s="7" t="str">
        <f aca="false">IF(C123="","",IF(OR($C123="H",$C123="P"),$D123*$C$5,IF($C123="S",-D123,0)))</f>
        <v/>
      </c>
      <c r="U123" s="7" t="str">
        <f aca="false">IF(C123="","",IF(OR($C123="H",$C123="P",$C123="W"),$D123*$C$6-IF($AC123&gt;0,$AC123,0),IF($C123="C",-D123,0)))</f>
        <v/>
      </c>
      <c r="V123" s="7" t="str">
        <f aca="false">IF(C123="","",IF(OR($C123="H",$C123="P",$C123="W"),$D123*$C$7,IF($C123="I",-D123,0)))</f>
        <v/>
      </c>
      <c r="W123" s="7" t="str">
        <f aca="false">IF(C123="","",IF(OR($C123="H",$C123="P",$C123="W"),$D123*$C$8,IF($C123="V",-D123,0)))</f>
        <v/>
      </c>
      <c r="X123" s="7" t="str">
        <f aca="false">IF(C123="","",IF(OR($C123="H",$C123="P",$C123="W"),$D123*$C$9,IF($C123="E",-D123,IF($C123="R",D123,0))))</f>
        <v/>
      </c>
      <c r="Y123" s="7" t="str">
        <f aca="false">IF(C123="","",IF(OR($C123="H",$C123="P"),$D123*$C$10-IF($C123="W",AD123,0),IF($C123="W",$D123-(SUM($S123,$T123,$U123,$V123,$W123,$X123,$AB123,$AC123,$AD123)),IF($C123="T",-D123,0))))</f>
        <v/>
      </c>
      <c r="Z123" s="7"/>
      <c r="AA123" s="7" t="str">
        <f aca="false">IF(C123="","",IF(C123="E",AA122+D123,IF(C123="R",AA122-D123,AA122)))</f>
        <v/>
      </c>
      <c r="AB123" s="7"/>
      <c r="AC123" s="7"/>
      <c r="AD123" s="7"/>
    </row>
    <row r="124" customFormat="false" ht="12.75" hidden="false" customHeight="false" outlineLevel="0" collapsed="false">
      <c r="A124" s="6"/>
      <c r="G124" s="8" t="str">
        <f aca="false">IF(C124="","",IF(OR(C124="H",C124="P",C124="W"),G123+D124,G123))</f>
        <v/>
      </c>
      <c r="H124" s="7" t="str">
        <f aca="false">IF($C124="","",$G124-$AA124)</f>
        <v/>
      </c>
      <c r="I124" s="7" t="str">
        <f aca="false">IF(C124="","",IF(OR(C124="H",C124="P",C124="W"),I123+E124,I123))</f>
        <v/>
      </c>
      <c r="J124" s="7" t="str">
        <f aca="false">IF(C124="H",IF((E124*F124=D124),"","err"),"")</f>
        <v/>
      </c>
      <c r="K124" s="7" t="str">
        <f aca="false">IF(C124="","",IF(OR($C124="H",$C124="P",$C124="W"),($D124*$C$4)+K123-IF($AB124&gt;0,$AB124,0),IF($C124="F",K123-$D124,K123)))</f>
        <v/>
      </c>
      <c r="L124" s="7" t="str">
        <f aca="false">IF(C124="","",IF(OR($C124="H",$C124="P"),($D124*$C$5)+L123,IF($C124="S",L123-$D124,L123)))</f>
        <v/>
      </c>
      <c r="M124" s="7" t="str">
        <f aca="false">IF(C124="","",IF(OR($C124="H",$C124="P",$C124="W"),($D124*$C$6)+M123-IF($AC124&gt;0,$AC124,0),IF($C124="C",M123-$D124,M123)))</f>
        <v/>
      </c>
      <c r="N124" s="7" t="str">
        <f aca="false">IF(C124="","",IF(OR($C124="H",$C124="P",$C124="W"),($D124*$C$7)+N123,IF($C124="I",N123-$D124,N123)))</f>
        <v/>
      </c>
      <c r="O124" s="7" t="str">
        <f aca="false">IF(C124="","",IF(OR($C124="H",$C124="P",$C124="W"),($D124*$C$8)+O123,IF($C124="V",O123-$D124,O123)))</f>
        <v/>
      </c>
      <c r="P124" s="7" t="str">
        <f aca="false">IF(C124="","",IF(OR($C124="H",$C124="P",$C124="W"),($D124*$C$9)+P123,IF($C124="E",P123-$D124,IF($C124="R",P123+$D124,P123))))</f>
        <v/>
      </c>
      <c r="Q124" s="7" t="str">
        <f aca="false">IF(C124="","",IF(OR($C124="H",$C124="P"),($D124*$C$10)+Q123,IF($C124="W",$D124+Q123-(SUM($S124,$T124,$U124,$V124,$W124,$X124,$AB124,$AC124,$AD124)),IF($C124="T",Q123-$D124,Q123))))</f>
        <v/>
      </c>
      <c r="R124" s="7"/>
      <c r="S124" s="7" t="str">
        <f aca="false">IF(C124="","",IF(OR($C124="H",$C124="P",$C124="W"),$D124*$C$4-IF($AB124&gt;0,$AB124,0),IF($C124="F",-D124,0)))</f>
        <v/>
      </c>
      <c r="T124" s="7" t="str">
        <f aca="false">IF(C124="","",IF(OR($C124="H",$C124="P"),$D124*$C$5,IF($C124="S",-D124,0)))</f>
        <v/>
      </c>
      <c r="U124" s="7" t="str">
        <f aca="false">IF(C124="","",IF(OR($C124="H",$C124="P",$C124="W"),$D124*$C$6-IF($AC124&gt;0,$AC124,0),IF($C124="C",-D124,0)))</f>
        <v/>
      </c>
      <c r="V124" s="7" t="str">
        <f aca="false">IF(C124="","",IF(OR($C124="H",$C124="P",$C124="W"),$D124*$C$7,IF($C124="I",-D124,0)))</f>
        <v/>
      </c>
      <c r="W124" s="7" t="str">
        <f aca="false">IF(C124="","",IF(OR($C124="H",$C124="P",$C124="W"),$D124*$C$8,IF($C124="V",-D124,0)))</f>
        <v/>
      </c>
      <c r="X124" s="7" t="str">
        <f aca="false">IF(C124="","",IF(OR($C124="H",$C124="P",$C124="W"),$D124*$C$9,IF($C124="E",-D124,IF($C124="R",D124,0))))</f>
        <v/>
      </c>
      <c r="Y124" s="7" t="str">
        <f aca="false">IF(C124="","",IF(OR($C124="H",$C124="P"),$D124*$C$10-IF($C124="W",AD124,0),IF($C124="W",$D124-(SUM($S124,$T124,$U124,$V124,$W124,$X124,$AB124,$AC124,$AD124)),IF($C124="T",-D124,0))))</f>
        <v/>
      </c>
      <c r="Z124" s="7"/>
      <c r="AA124" s="7" t="str">
        <f aca="false">IF(C124="","",IF(C124="E",AA123+D124,IF(C124="R",AA123-D124,AA123)))</f>
        <v/>
      </c>
      <c r="AB124" s="7"/>
      <c r="AC124" s="7"/>
      <c r="AD124" s="7"/>
    </row>
    <row r="125" customFormat="false" ht="12.75" hidden="false" customHeight="false" outlineLevel="0" collapsed="false">
      <c r="A125" s="6"/>
      <c r="G125" s="8" t="str">
        <f aca="false">IF(C125="","",IF(OR(C125="H",C125="P",C125="W"),G124+D125,G124))</f>
        <v/>
      </c>
      <c r="H125" s="7" t="str">
        <f aca="false">IF($C125="","",$G125-$AA125)</f>
        <v/>
      </c>
      <c r="I125" s="7" t="str">
        <f aca="false">IF(C125="","",IF(OR(C125="H",C125="P",C125="W"),I124+E125,I124))</f>
        <v/>
      </c>
      <c r="J125" s="7" t="str">
        <f aca="false">IF(C125="H",IF((E125*F125=D125),"","err"),"")</f>
        <v/>
      </c>
      <c r="K125" s="7" t="str">
        <f aca="false">IF(C125="","",IF(OR($C125="H",$C125="P",$C125="W"),($D125*$C$4)+K124-IF($AB125&gt;0,$AB125,0),IF($C125="F",K124-$D125,K124)))</f>
        <v/>
      </c>
      <c r="L125" s="7" t="str">
        <f aca="false">IF(C125="","",IF(OR($C125="H",$C125="P"),($D125*$C$5)+L124,IF($C125="S",L124-$D125,L124)))</f>
        <v/>
      </c>
      <c r="M125" s="7" t="str">
        <f aca="false">IF(C125="","",IF(OR($C125="H",$C125="P",$C125="W"),($D125*$C$6)+M124-IF($AC125&gt;0,$AC125,0),IF($C125="C",M124-$D125,M124)))</f>
        <v/>
      </c>
      <c r="N125" s="7" t="str">
        <f aca="false">IF(C125="","",IF(OR($C125="H",$C125="P",$C125="W"),($D125*$C$7)+N124,IF($C125="I",N124-$D125,N124)))</f>
        <v/>
      </c>
      <c r="O125" s="7" t="str">
        <f aca="false">IF(C125="","",IF(OR($C125="H",$C125="P",$C125="W"),($D125*$C$8)+O124,IF($C125="V",O124-$D125,O124)))</f>
        <v/>
      </c>
      <c r="P125" s="7" t="str">
        <f aca="false">IF(C125="","",IF(OR($C125="H",$C125="P",$C125="W"),($D125*$C$9)+P124,IF($C125="E",P124-$D125,IF($C125="R",P124+$D125,P124))))</f>
        <v/>
      </c>
      <c r="Q125" s="7" t="str">
        <f aca="false">IF(C125="","",IF(OR($C125="H",$C125="P"),($D125*$C$10)+Q124,IF($C125="W",$D125+Q124-(SUM($S125,$T125,$U125,$V125,$W125,$X125,$AB125,$AC125,$AD125)),IF($C125="T",Q124-$D125,Q124))))</f>
        <v/>
      </c>
      <c r="R125" s="7"/>
      <c r="S125" s="7" t="str">
        <f aca="false">IF(C125="","",IF(OR($C125="H",$C125="P",$C125="W"),$D125*$C$4-IF($AB125&gt;0,$AB125,0),IF($C125="F",-D125,0)))</f>
        <v/>
      </c>
      <c r="T125" s="7" t="str">
        <f aca="false">IF(C125="","",IF(OR($C125="H",$C125="P"),$D125*$C$5,IF($C125="S",-D125,0)))</f>
        <v/>
      </c>
      <c r="U125" s="7" t="str">
        <f aca="false">IF(C125="","",IF(OR($C125="H",$C125="P",$C125="W"),$D125*$C$6-IF($AC125&gt;0,$AC125,0),IF($C125="C",-D125,0)))</f>
        <v/>
      </c>
      <c r="V125" s="7" t="str">
        <f aca="false">IF(C125="","",IF(OR($C125="H",$C125="P",$C125="W"),$D125*$C$7,IF($C125="I",-D125,0)))</f>
        <v/>
      </c>
      <c r="W125" s="7" t="str">
        <f aca="false">IF(C125="","",IF(OR($C125="H",$C125="P",$C125="W"),$D125*$C$8,IF($C125="V",-D125,0)))</f>
        <v/>
      </c>
      <c r="X125" s="7" t="str">
        <f aca="false">IF(C125="","",IF(OR($C125="H",$C125="P",$C125="W"),$D125*$C$9,IF($C125="E",-D125,IF($C125="R",D125,0))))</f>
        <v/>
      </c>
      <c r="Y125" s="7" t="str">
        <f aca="false">IF(C125="","",IF(OR($C125="H",$C125="P"),$D125*$C$10-IF($C125="W",AD125,0),IF($C125="W",$D125-(SUM($S125,$T125,$U125,$V125,$W125,$X125,$AB125,$AC125,$AD125)),IF($C125="T",-D125,0))))</f>
        <v/>
      </c>
      <c r="Z125" s="7"/>
      <c r="AA125" s="7" t="str">
        <f aca="false">IF(C125="","",IF(C125="E",AA124+D125,IF(C125="R",AA124-D125,AA124)))</f>
        <v/>
      </c>
      <c r="AB125" s="7"/>
      <c r="AC125" s="7"/>
      <c r="AD125" s="7"/>
    </row>
    <row r="126" customFormat="false" ht="12.75" hidden="false" customHeight="false" outlineLevel="0" collapsed="false">
      <c r="A126" s="6"/>
      <c r="G126" s="8" t="str">
        <f aca="false">IF(C126="","",IF(OR(C126="H",C126="P",C126="W"),G125+D126,G125))</f>
        <v/>
      </c>
      <c r="H126" s="7" t="str">
        <f aca="false">IF($C126="","",$G126-$AA126)</f>
        <v/>
      </c>
      <c r="I126" s="7" t="str">
        <f aca="false">IF(C126="","",IF(OR(C126="H",C126="P",C126="W"),I125+E126,I125))</f>
        <v/>
      </c>
      <c r="J126" s="7" t="str">
        <f aca="false">IF(C126="H",IF((E126*F126=D126),"","err"),"")</f>
        <v/>
      </c>
      <c r="K126" s="7" t="str">
        <f aca="false">IF(C126="","",IF(OR($C126="H",$C126="P",$C126="W"),($D126*$C$4)+K125-IF($AB126&gt;0,$AB126,0),IF($C126="F",K125-$D126,K125)))</f>
        <v/>
      </c>
      <c r="L126" s="7" t="str">
        <f aca="false">IF(C126="","",IF(OR($C126="H",$C126="P"),($D126*$C$5)+L125,IF($C126="S",L125-$D126,L125)))</f>
        <v/>
      </c>
      <c r="M126" s="7" t="str">
        <f aca="false">IF(C126="","",IF(OR($C126="H",$C126="P",$C126="W"),($D126*$C$6)+M125-IF($AC126&gt;0,$AC126,0),IF($C126="C",M125-$D126,M125)))</f>
        <v/>
      </c>
      <c r="N126" s="7" t="str">
        <f aca="false">IF(C126="","",IF(OR($C126="H",$C126="P",$C126="W"),($D126*$C$7)+N125,IF($C126="I",N125-$D126,N125)))</f>
        <v/>
      </c>
      <c r="O126" s="7" t="str">
        <f aca="false">IF(C126="","",IF(OR($C126="H",$C126="P",$C126="W"),($D126*$C$8)+O125,IF($C126="V",O125-$D126,O125)))</f>
        <v/>
      </c>
      <c r="P126" s="7" t="str">
        <f aca="false">IF(C126="","",IF(OR($C126="H",$C126="P",$C126="W"),($D126*$C$9)+P125,IF($C126="E",P125-$D126,IF($C126="R",P125+$D126,P125))))</f>
        <v/>
      </c>
      <c r="Q126" s="7" t="str">
        <f aca="false">IF(C126="","",IF(OR($C126="H",$C126="P"),($D126*$C$10)+Q125,IF($C126="W",$D126+Q125-(SUM($S126,$T126,$U126,$V126,$W126,$X126,$AB126,$AC126,$AD126)),IF($C126="T",Q125-$D126,Q125))))</f>
        <v/>
      </c>
      <c r="R126" s="7"/>
      <c r="S126" s="7" t="str">
        <f aca="false">IF(C126="","",IF(OR($C126="H",$C126="P",$C126="W"),$D126*$C$4-IF($AB126&gt;0,$AB126,0),IF($C126="F",-D126,0)))</f>
        <v/>
      </c>
      <c r="T126" s="7" t="str">
        <f aca="false">IF(C126="","",IF(OR($C126="H",$C126="P"),$D126*$C$5,IF($C126="S",-D126,0)))</f>
        <v/>
      </c>
      <c r="U126" s="7" t="str">
        <f aca="false">IF(C126="","",IF(OR($C126="H",$C126="P",$C126="W"),$D126*$C$6-IF($AC126&gt;0,$AC126,0),IF($C126="C",-D126,0)))</f>
        <v/>
      </c>
      <c r="V126" s="7" t="str">
        <f aca="false">IF(C126="","",IF(OR($C126="H",$C126="P",$C126="W"),$D126*$C$7,IF($C126="I",-D126,0)))</f>
        <v/>
      </c>
      <c r="W126" s="7" t="str">
        <f aca="false">IF(C126="","",IF(OR($C126="H",$C126="P",$C126="W"),$D126*$C$8,IF($C126="V",-D126,0)))</f>
        <v/>
      </c>
      <c r="X126" s="7" t="str">
        <f aca="false">IF(C126="","",IF(OR($C126="H",$C126="P",$C126="W"),$D126*$C$9,IF($C126="E",-D126,IF($C126="R",D126,0))))</f>
        <v/>
      </c>
      <c r="Y126" s="7" t="str">
        <f aca="false">IF(C126="","",IF(OR($C126="H",$C126="P"),$D126*$C$10-IF($C126="W",AD126,0),IF($C126="W",$D126-(SUM($S126,$T126,$U126,$V126,$W126,$X126,$AB126,$AC126,$AD126)),IF($C126="T",-D126,0))))</f>
        <v/>
      </c>
      <c r="Z126" s="7"/>
      <c r="AA126" s="7" t="str">
        <f aca="false">IF(C126="","",IF(C126="E",AA125+D126,IF(C126="R",AA125-D126,AA125)))</f>
        <v/>
      </c>
      <c r="AB126" s="7"/>
      <c r="AC126" s="7"/>
      <c r="AD126" s="7"/>
    </row>
    <row r="127" customFormat="false" ht="12.75" hidden="false" customHeight="false" outlineLevel="0" collapsed="false">
      <c r="A127" s="6"/>
      <c r="G127" s="8" t="str">
        <f aca="false">IF(C127="","",IF(OR(C127="H",C127="P",C127="W"),G126+D127,G126))</f>
        <v/>
      </c>
      <c r="H127" s="7" t="str">
        <f aca="false">IF($C127="","",$G127-$AA127)</f>
        <v/>
      </c>
      <c r="I127" s="7" t="str">
        <f aca="false">IF(C127="","",IF(OR(C127="H",C127="P",C127="W"),I126+E127,I126))</f>
        <v/>
      </c>
      <c r="J127" s="7" t="str">
        <f aca="false">IF(C127="H",IF((E127*F127=D127),"","err"),"")</f>
        <v/>
      </c>
      <c r="K127" s="7" t="str">
        <f aca="false">IF(C127="","",IF(OR($C127="H",$C127="P",$C127="W"),($D127*$C$4)+K126-IF($AB127&gt;0,$AB127,0),IF($C127="F",K126-$D127,K126)))</f>
        <v/>
      </c>
      <c r="L127" s="7" t="str">
        <f aca="false">IF(C127="","",IF(OR($C127="H",$C127="P"),($D127*$C$5)+L126,IF($C127="S",L126-$D127,L126)))</f>
        <v/>
      </c>
      <c r="M127" s="7" t="str">
        <f aca="false">IF(C127="","",IF(OR($C127="H",$C127="P",$C127="W"),($D127*$C$6)+M126-IF($AC127&gt;0,$AC127,0),IF($C127="C",M126-$D127,M126)))</f>
        <v/>
      </c>
      <c r="N127" s="7" t="str">
        <f aca="false">IF(C127="","",IF(OR($C127="H",$C127="P",$C127="W"),($D127*$C$7)+N126,IF($C127="I",N126-$D127,N126)))</f>
        <v/>
      </c>
      <c r="O127" s="7" t="str">
        <f aca="false">IF(C127="","",IF(OR($C127="H",$C127="P",$C127="W"),($D127*$C$8)+O126,IF($C127="V",O126-$D127,O126)))</f>
        <v/>
      </c>
      <c r="P127" s="7" t="str">
        <f aca="false">IF(C127="","",IF(OR($C127="H",$C127="P",$C127="W"),($D127*$C$9)+P126,IF($C127="E",P126-$D127,IF($C127="R",P126+$D127,P126))))</f>
        <v/>
      </c>
      <c r="Q127" s="7" t="str">
        <f aca="false">IF(C127="","",IF(OR($C127="H",$C127="P"),($D127*$C$10)+Q126,IF($C127="W",$D127+Q126-(SUM($S127,$T127,$U127,$V127,$W127,$X127,$AB127,$AC127,$AD127)),IF($C127="T",Q126-$D127,Q126))))</f>
        <v/>
      </c>
      <c r="R127" s="7"/>
      <c r="S127" s="7" t="str">
        <f aca="false">IF(C127="","",IF(OR($C127="H",$C127="P",$C127="W"),$D127*$C$4-IF($AB127&gt;0,$AB127,0),IF($C127="F",-D127,0)))</f>
        <v/>
      </c>
      <c r="T127" s="7" t="str">
        <f aca="false">IF(C127="","",IF(OR($C127="H",$C127="P"),$D127*$C$5,IF($C127="S",-D127,0)))</f>
        <v/>
      </c>
      <c r="U127" s="7" t="str">
        <f aca="false">IF(C127="","",IF(OR($C127="H",$C127="P",$C127="W"),$D127*$C$6-IF($AC127&gt;0,$AC127,0),IF($C127="C",-D127,0)))</f>
        <v/>
      </c>
      <c r="V127" s="7" t="str">
        <f aca="false">IF(C127="","",IF(OR($C127="H",$C127="P",$C127="W"),$D127*$C$7,IF($C127="I",-D127,0)))</f>
        <v/>
      </c>
      <c r="W127" s="7" t="str">
        <f aca="false">IF(C127="","",IF(OR($C127="H",$C127="P",$C127="W"),$D127*$C$8,IF($C127="V",-D127,0)))</f>
        <v/>
      </c>
      <c r="X127" s="7" t="str">
        <f aca="false">IF(C127="","",IF(OR($C127="H",$C127="P",$C127="W"),$D127*$C$9,IF($C127="E",-D127,IF($C127="R",D127,0))))</f>
        <v/>
      </c>
      <c r="Y127" s="7" t="str">
        <f aca="false">IF(C127="","",IF(OR($C127="H",$C127="P"),$D127*$C$10-IF($C127="W",AD127,0),IF($C127="W",$D127-(SUM($S127,$T127,$U127,$V127,$W127,$X127,$AB127,$AC127,$AD127)),IF($C127="T",-D127,0))))</f>
        <v/>
      </c>
      <c r="Z127" s="7"/>
      <c r="AA127" s="7" t="str">
        <f aca="false">IF(C127="","",IF(C127="E",AA126+D127,IF(C127="R",AA126-D127,AA126)))</f>
        <v/>
      </c>
      <c r="AB127" s="7"/>
      <c r="AC127" s="7"/>
      <c r="AD127" s="7"/>
    </row>
    <row r="128" customFormat="false" ht="12.75" hidden="false" customHeight="false" outlineLevel="0" collapsed="false">
      <c r="A128" s="6"/>
      <c r="G128" s="8" t="str">
        <f aca="false">IF(C128="","",IF(OR(C128="H",C128="P",C128="W"),G127+D128,G127))</f>
        <v/>
      </c>
      <c r="H128" s="7" t="str">
        <f aca="false">IF($C128="","",$G128-$AA128)</f>
        <v/>
      </c>
      <c r="I128" s="7" t="str">
        <f aca="false">IF(C128="","",IF(OR(C128="H",C128="P",C128="W"),I127+E128,I127))</f>
        <v/>
      </c>
      <c r="J128" s="7" t="str">
        <f aca="false">IF(C128="H",IF((E128*F128=D128),"","err"),"")</f>
        <v/>
      </c>
      <c r="K128" s="7" t="str">
        <f aca="false">IF(C128="","",IF(OR($C128="H",$C128="P",$C128="W"),($D128*$C$4)+K127-IF($AB128&gt;0,$AB128,0),IF($C128="F",K127-$D128,K127)))</f>
        <v/>
      </c>
      <c r="L128" s="7" t="str">
        <f aca="false">IF(C128="","",IF(OR($C128="H",$C128="P"),($D128*$C$5)+L127,IF($C128="S",L127-$D128,L127)))</f>
        <v/>
      </c>
      <c r="M128" s="7" t="str">
        <f aca="false">IF(C128="","",IF(OR($C128="H",$C128="P",$C128="W"),($D128*$C$6)+M127-IF($AC128&gt;0,$AC128,0),IF($C128="C",M127-$D128,M127)))</f>
        <v/>
      </c>
      <c r="N128" s="7" t="str">
        <f aca="false">IF(C128="","",IF(OR($C128="H",$C128="P",$C128="W"),($D128*$C$7)+N127,IF($C128="I",N127-$D128,N127)))</f>
        <v/>
      </c>
      <c r="O128" s="7" t="str">
        <f aca="false">IF(C128="","",IF(OR($C128="H",$C128="P",$C128="W"),($D128*$C$8)+O127,IF($C128="V",O127-$D128,O127)))</f>
        <v/>
      </c>
      <c r="P128" s="7" t="str">
        <f aca="false">IF(C128="","",IF(OR($C128="H",$C128="P",$C128="W"),($D128*$C$9)+P127,IF($C128="E",P127-$D128,IF($C128="R",P127+$D128,P127))))</f>
        <v/>
      </c>
      <c r="Q128" s="7" t="str">
        <f aca="false">IF(C128="","",IF(OR($C128="H",$C128="P"),($D128*$C$10)+Q127,IF($C128="W",$D128+Q127-(SUM($S128,$T128,$U128,$V128,$W128,$X128,$AB128,$AC128,$AD128)),IF($C128="T",Q127-$D128,Q127))))</f>
        <v/>
      </c>
      <c r="R128" s="7"/>
      <c r="S128" s="7" t="str">
        <f aca="false">IF(C128="","",IF(OR($C128="H",$C128="P",$C128="W"),$D128*$C$4-IF($AB128&gt;0,$AB128,0),IF($C128="F",-D128,0)))</f>
        <v/>
      </c>
      <c r="T128" s="7" t="str">
        <f aca="false">IF(C128="","",IF(OR($C128="H",$C128="P"),$D128*$C$5,IF($C128="S",-D128,0)))</f>
        <v/>
      </c>
      <c r="U128" s="7" t="str">
        <f aca="false">IF(C128="","",IF(OR($C128="H",$C128="P",$C128="W"),$D128*$C$6-IF($AC128&gt;0,$AC128,0),IF($C128="C",-D128,0)))</f>
        <v/>
      </c>
      <c r="V128" s="7" t="str">
        <f aca="false">IF(C128="","",IF(OR($C128="H",$C128="P",$C128="W"),$D128*$C$7,IF($C128="I",-D128,0)))</f>
        <v/>
      </c>
      <c r="W128" s="7" t="str">
        <f aca="false">IF(C128="","",IF(OR($C128="H",$C128="P",$C128="W"),$D128*$C$8,IF($C128="V",-D128,0)))</f>
        <v/>
      </c>
      <c r="X128" s="7" t="str">
        <f aca="false">IF(C128="","",IF(OR($C128="H",$C128="P",$C128="W"),$D128*$C$9,IF($C128="E",-D128,IF($C128="R",D128,0))))</f>
        <v/>
      </c>
      <c r="Y128" s="7" t="str">
        <f aca="false">IF(C128="","",IF(OR($C128="H",$C128="P"),$D128*$C$10-IF($C128="W",AD128,0),IF($C128="W",$D128-(SUM($S128,$T128,$U128,$V128,$W128,$X128,$AB128,$AC128,$AD128)),IF($C128="T",-D128,0))))</f>
        <v/>
      </c>
      <c r="Z128" s="7"/>
      <c r="AA128" s="7" t="str">
        <f aca="false">IF(C128="","",IF(C128="E",AA127+D128,IF(C128="R",AA127-D128,AA127)))</f>
        <v/>
      </c>
      <c r="AB128" s="7"/>
      <c r="AC128" s="7"/>
      <c r="AD128" s="7"/>
    </row>
    <row r="129" customFormat="false" ht="12.75" hidden="false" customHeight="false" outlineLevel="0" collapsed="false">
      <c r="A129" s="6"/>
      <c r="G129" s="8" t="str">
        <f aca="false">IF(C129="","",IF(OR(C129="H",C129="P",C129="W"),G128+D129,G128))</f>
        <v/>
      </c>
      <c r="H129" s="7" t="str">
        <f aca="false">IF($C129="","",$G129-$AA129)</f>
        <v/>
      </c>
      <c r="I129" s="7" t="str">
        <f aca="false">IF(C129="","",IF(OR(C129="H",C129="P",C129="W"),I128+E129,I128))</f>
        <v/>
      </c>
      <c r="J129" s="7" t="str">
        <f aca="false">IF(C129="H",IF((E129*F129=D129),"","err"),"")</f>
        <v/>
      </c>
      <c r="K129" s="7" t="str">
        <f aca="false">IF(C129="","",IF(OR($C129="H",$C129="P",$C129="W"),($D129*$C$4)+K128-IF($AB129&gt;0,$AB129,0),IF($C129="F",K128-$D129,K128)))</f>
        <v/>
      </c>
      <c r="L129" s="7" t="str">
        <f aca="false">IF(C129="","",IF(OR($C129="H",$C129="P"),($D129*$C$5)+L128,IF($C129="S",L128-$D129,L128)))</f>
        <v/>
      </c>
      <c r="M129" s="7" t="str">
        <f aca="false">IF(C129="","",IF(OR($C129="H",$C129="P",$C129="W"),($D129*$C$6)+M128-IF($AC129&gt;0,$AC129,0),IF($C129="C",M128-$D129,M128)))</f>
        <v/>
      </c>
      <c r="N129" s="7" t="str">
        <f aca="false">IF(C129="","",IF(OR($C129="H",$C129="P",$C129="W"),($D129*$C$7)+N128,IF($C129="I",N128-$D129,N128)))</f>
        <v/>
      </c>
      <c r="O129" s="7" t="str">
        <f aca="false">IF(C129="","",IF(OR($C129="H",$C129="P",$C129="W"),($D129*$C$8)+O128,IF($C129="V",O128-$D129,O128)))</f>
        <v/>
      </c>
      <c r="P129" s="7" t="str">
        <f aca="false">IF(C129="","",IF(OR($C129="H",$C129="P",$C129="W"),($D129*$C$9)+P128,IF($C129="E",P128-$D129,IF($C129="R",P128+$D129,P128))))</f>
        <v/>
      </c>
      <c r="Q129" s="7" t="str">
        <f aca="false">IF(C129="","",IF(OR($C129="H",$C129="P"),($D129*$C$10)+Q128,IF($C129="W",$D129+Q128-(SUM($S129,$T129,$U129,$V129,$W129,$X129,$AB129,$AC129,$AD129)),IF($C129="T",Q128-$D129,Q128))))</f>
        <v/>
      </c>
      <c r="R129" s="7"/>
      <c r="S129" s="7" t="str">
        <f aca="false">IF(C129="","",IF(OR($C129="H",$C129="P",$C129="W"),$D129*$C$4-IF($AB129&gt;0,$AB129,0),IF($C129="F",-D129,0)))</f>
        <v/>
      </c>
      <c r="T129" s="7" t="str">
        <f aca="false">IF(C129="","",IF(OR($C129="H",$C129="P"),$D129*$C$5,IF($C129="S",-D129,0)))</f>
        <v/>
      </c>
      <c r="U129" s="7" t="str">
        <f aca="false">IF(C129="","",IF(OR($C129="H",$C129="P",$C129="W"),$D129*$C$6-IF($AC129&gt;0,$AC129,0),IF($C129="C",-D129,0)))</f>
        <v/>
      </c>
      <c r="V129" s="7" t="str">
        <f aca="false">IF(C129="","",IF(OR($C129="H",$C129="P",$C129="W"),$D129*$C$7,IF($C129="I",-D129,0)))</f>
        <v/>
      </c>
      <c r="W129" s="7" t="str">
        <f aca="false">IF(C129="","",IF(OR($C129="H",$C129="P",$C129="W"),$D129*$C$8,IF($C129="V",-D129,0)))</f>
        <v/>
      </c>
      <c r="X129" s="7" t="str">
        <f aca="false">IF(C129="","",IF(OR($C129="H",$C129="P",$C129="W"),$D129*$C$9,IF($C129="E",-D129,IF($C129="R",D129,0))))</f>
        <v/>
      </c>
      <c r="Y129" s="7" t="str">
        <f aca="false">IF(C129="","",IF(OR($C129="H",$C129="P"),$D129*$C$10-IF($C129="W",AD129,0),IF($C129="W",$D129-(SUM($S129,$T129,$U129,$V129,$W129,$X129,$AB129,$AC129,$AD129)),IF($C129="T",-D129,0))))</f>
        <v/>
      </c>
      <c r="Z129" s="7"/>
      <c r="AA129" s="7" t="str">
        <f aca="false">IF(C129="","",IF(C129="E",AA128+D129,IF(C129="R",AA128-D129,AA128)))</f>
        <v/>
      </c>
      <c r="AB129" s="7"/>
      <c r="AC129" s="7"/>
      <c r="AD129" s="7"/>
    </row>
    <row r="130" customFormat="false" ht="12.75" hidden="false" customHeight="false" outlineLevel="0" collapsed="false">
      <c r="A130" s="6"/>
      <c r="G130" s="8" t="str">
        <f aca="false">IF(C130="","",IF(OR(C130="H",C130="P",C130="W"),G129+D130,G129))</f>
        <v/>
      </c>
      <c r="H130" s="7" t="str">
        <f aca="false">IF($C130="","",$G130-$AA130)</f>
        <v/>
      </c>
      <c r="I130" s="7" t="str">
        <f aca="false">IF(C130="","",IF(OR(C130="H",C130="P",C130="W"),I129+E130,I129))</f>
        <v/>
      </c>
      <c r="J130" s="7" t="str">
        <f aca="false">IF(C130="H",IF((E130*F130=D130),"","err"),"")</f>
        <v/>
      </c>
      <c r="K130" s="7" t="str">
        <f aca="false">IF(C130="","",IF(OR($C130="H",$C130="P",$C130="W"),($D130*$C$4)+K129-IF($AB130&gt;0,$AB130,0),IF($C130="F",K129-$D130,K129)))</f>
        <v/>
      </c>
      <c r="L130" s="7" t="str">
        <f aca="false">IF(C130="","",IF(OR($C130="H",$C130="P"),($D130*$C$5)+L129,IF($C130="S",L129-$D130,L129)))</f>
        <v/>
      </c>
      <c r="M130" s="7" t="str">
        <f aca="false">IF(C130="","",IF(OR($C130="H",$C130="P",$C130="W"),($D130*$C$6)+M129-IF($AC130&gt;0,$AC130,0),IF($C130="C",M129-$D130,M129)))</f>
        <v/>
      </c>
      <c r="N130" s="7" t="str">
        <f aca="false">IF(C130="","",IF(OR($C130="H",$C130="P",$C130="W"),($D130*$C$7)+N129,IF($C130="I",N129-$D130,N129)))</f>
        <v/>
      </c>
      <c r="O130" s="7" t="str">
        <f aca="false">IF(C130="","",IF(OR($C130="H",$C130="P",$C130="W"),($D130*$C$8)+O129,IF($C130="V",O129-$D130,O129)))</f>
        <v/>
      </c>
      <c r="P130" s="7" t="str">
        <f aca="false">IF(C130="","",IF(OR($C130="H",$C130="P",$C130="W"),($D130*$C$9)+P129,IF($C130="E",P129-$D130,IF($C130="R",P129+$D130,P129))))</f>
        <v/>
      </c>
      <c r="Q130" s="7" t="str">
        <f aca="false">IF(C130="","",IF(OR($C130="H",$C130="P"),($D130*$C$10)+Q129,IF($C130="W",$D130+Q129-(SUM($S130,$T130,$U130,$V130,$W130,$X130,$AB130,$AC130,$AD130)),IF($C130="T",Q129-$D130,Q129))))</f>
        <v/>
      </c>
      <c r="R130" s="7"/>
      <c r="S130" s="7" t="str">
        <f aca="false">IF(C130="","",IF(OR($C130="H",$C130="P",$C130="W"),$D130*$C$4-IF($AB130&gt;0,$AB130,0),IF($C130="F",-D130,0)))</f>
        <v/>
      </c>
      <c r="T130" s="7" t="str">
        <f aca="false">IF(C130="","",IF(OR($C130="H",$C130="P"),$D130*$C$5,IF($C130="S",-D130,0)))</f>
        <v/>
      </c>
      <c r="U130" s="7" t="str">
        <f aca="false">IF(C130="","",IF(OR($C130="H",$C130="P",$C130="W"),$D130*$C$6-IF($AC130&gt;0,$AC130,0),IF($C130="C",-D130,0)))</f>
        <v/>
      </c>
      <c r="V130" s="7" t="str">
        <f aca="false">IF(C130="","",IF(OR($C130="H",$C130="P",$C130="W"),$D130*$C$7,IF($C130="I",-D130,0)))</f>
        <v/>
      </c>
      <c r="W130" s="7" t="str">
        <f aca="false">IF(C130="","",IF(OR($C130="H",$C130="P",$C130="W"),$D130*$C$8,IF($C130="V",-D130,0)))</f>
        <v/>
      </c>
      <c r="X130" s="7" t="str">
        <f aca="false">IF(C130="","",IF(OR($C130="H",$C130="P",$C130="W"),$D130*$C$9,IF($C130="E",-D130,IF($C130="R",D130,0))))</f>
        <v/>
      </c>
      <c r="Y130" s="7" t="str">
        <f aca="false">IF(C130="","",IF(OR($C130="H",$C130="P"),$D130*$C$10-IF($C130="W",AD130,0),IF($C130="W",$D130-(SUM($S130,$T130,$U130,$V130,$W130,$X130,$AB130,$AC130,$AD130)),IF($C130="T",-D130,0))))</f>
        <v/>
      </c>
      <c r="Z130" s="7"/>
      <c r="AA130" s="7" t="str">
        <f aca="false">IF(C130="","",IF(C130="E",AA129+D130,IF(C130="R",AA129-D130,AA129)))</f>
        <v/>
      </c>
      <c r="AB130" s="7"/>
      <c r="AC130" s="7"/>
      <c r="AD130" s="7"/>
    </row>
    <row r="131" customFormat="false" ht="12.75" hidden="false" customHeight="false" outlineLevel="0" collapsed="false">
      <c r="A131" s="6"/>
      <c r="G131" s="8" t="str">
        <f aca="false">IF(C131="","",IF(OR(C131="H",C131="P",C131="W"),G130+D131,G130))</f>
        <v/>
      </c>
      <c r="H131" s="7" t="str">
        <f aca="false">IF($C131="","",$G131-$AA131)</f>
        <v/>
      </c>
      <c r="I131" s="7" t="str">
        <f aca="false">IF(C131="","",IF(OR(C131="H",C131="P",C131="W"),I130+E131,I130))</f>
        <v/>
      </c>
      <c r="J131" s="7" t="str">
        <f aca="false">IF(C131="H",IF((E131*F131=D131),"","err"),"")</f>
        <v/>
      </c>
      <c r="K131" s="7" t="str">
        <f aca="false">IF(C131="","",IF(OR($C131="H",$C131="P",$C131="W"),($D131*$C$4)+K130-IF($AB131&gt;0,$AB131,0),IF($C131="F",K130-$D131,K130)))</f>
        <v/>
      </c>
      <c r="L131" s="7" t="str">
        <f aca="false">IF(C131="","",IF(OR($C131="H",$C131="P"),($D131*$C$5)+L130,IF($C131="S",L130-$D131,L130)))</f>
        <v/>
      </c>
      <c r="M131" s="7" t="str">
        <f aca="false">IF(C131="","",IF(OR($C131="H",$C131="P",$C131="W"),($D131*$C$6)+M130-IF($AC131&gt;0,$AC131,0),IF($C131="C",M130-$D131,M130)))</f>
        <v/>
      </c>
      <c r="N131" s="7" t="str">
        <f aca="false">IF(C131="","",IF(OR($C131="H",$C131="P",$C131="W"),($D131*$C$7)+N130,IF($C131="I",N130-$D131,N130)))</f>
        <v/>
      </c>
      <c r="O131" s="7" t="str">
        <f aca="false">IF(C131="","",IF(OR($C131="H",$C131="P",$C131="W"),($D131*$C$8)+O130,IF($C131="V",O130-$D131,O130)))</f>
        <v/>
      </c>
      <c r="P131" s="7" t="str">
        <f aca="false">IF(C131="","",IF(OR($C131="H",$C131="P",$C131="W"),($D131*$C$9)+P130,IF($C131="E",P130-$D131,IF($C131="R",P130+$D131,P130))))</f>
        <v/>
      </c>
      <c r="Q131" s="7" t="str">
        <f aca="false">IF(C131="","",IF(OR($C131="H",$C131="P"),($D131*$C$10)+Q130,IF($C131="W",$D131+Q130-(SUM($S131,$T131,$U131,$V131,$W131,$X131,$AB131,$AC131,$AD131)),IF($C131="T",Q130-$D131,Q130))))</f>
        <v/>
      </c>
      <c r="R131" s="7"/>
      <c r="S131" s="7" t="str">
        <f aca="false">IF(C131="","",IF(OR($C131="H",$C131="P",$C131="W"),$D131*$C$4-IF($AB131&gt;0,$AB131,0),IF($C131="F",-D131,0)))</f>
        <v/>
      </c>
      <c r="T131" s="7" t="str">
        <f aca="false">IF(C131="","",IF(OR($C131="H",$C131="P"),$D131*$C$5,IF($C131="S",-D131,0)))</f>
        <v/>
      </c>
      <c r="U131" s="7" t="str">
        <f aca="false">IF(C131="","",IF(OR($C131="H",$C131="P",$C131="W"),$D131*$C$6-IF($AC131&gt;0,$AC131,0),IF($C131="C",-D131,0)))</f>
        <v/>
      </c>
      <c r="V131" s="7" t="str">
        <f aca="false">IF(C131="","",IF(OR($C131="H",$C131="P",$C131="W"),$D131*$C$7,IF($C131="I",-D131,0)))</f>
        <v/>
      </c>
      <c r="W131" s="7" t="str">
        <f aca="false">IF(C131="","",IF(OR($C131="H",$C131="P",$C131="W"),$D131*$C$8,IF($C131="V",-D131,0)))</f>
        <v/>
      </c>
      <c r="X131" s="7" t="str">
        <f aca="false">IF(C131="","",IF(OR($C131="H",$C131="P",$C131="W"),$D131*$C$9,IF($C131="E",-D131,IF($C131="R",D131,0))))</f>
        <v/>
      </c>
      <c r="Y131" s="7" t="str">
        <f aca="false">IF(C131="","",IF(OR($C131="H",$C131="P"),$D131*$C$10-IF($C131="W",AD131,0),IF($C131="W",$D131-(SUM($S131,$T131,$U131,$V131,$W131,$X131,$AB131,$AC131,$AD131)),IF($C131="T",-D131,0))))</f>
        <v/>
      </c>
      <c r="Z131" s="7"/>
      <c r="AA131" s="7" t="str">
        <f aca="false">IF(C131="","",IF(C131="E",AA130+D131,IF(C131="R",AA130-D131,AA130)))</f>
        <v/>
      </c>
      <c r="AB131" s="7"/>
      <c r="AC131" s="7"/>
      <c r="AD131" s="7"/>
    </row>
    <row r="132" customFormat="false" ht="12.75" hidden="false" customHeight="false" outlineLevel="0" collapsed="false">
      <c r="A132" s="6"/>
      <c r="G132" s="8" t="str">
        <f aca="false">IF(C132="","",IF(OR(C132="H",C132="P",C132="W"),G131+D132,G131))</f>
        <v/>
      </c>
      <c r="H132" s="7" t="str">
        <f aca="false">IF($C132="","",$G132-$AA132)</f>
        <v/>
      </c>
      <c r="I132" s="7" t="str">
        <f aca="false">IF(C132="","",IF(OR(C132="H",C132="P",C132="W"),I131+E132,I131))</f>
        <v/>
      </c>
      <c r="J132" s="7" t="str">
        <f aca="false">IF(C132="H",IF((E132*F132=D132),"","err"),"")</f>
        <v/>
      </c>
      <c r="K132" s="7" t="str">
        <f aca="false">IF(C132="","",IF(OR($C132="H",$C132="P",$C132="W"),($D132*$C$4)+K131-IF($AB132&gt;0,$AB132,0),IF($C132="F",K131-$D132,K131)))</f>
        <v/>
      </c>
      <c r="L132" s="7" t="str">
        <f aca="false">IF(C132="","",IF(OR($C132="H",$C132="P"),($D132*$C$5)+L131,IF($C132="S",L131-$D132,L131)))</f>
        <v/>
      </c>
      <c r="M132" s="7" t="str">
        <f aca="false">IF(C132="","",IF(OR($C132="H",$C132="P",$C132="W"),($D132*$C$6)+M131-IF($AC132&gt;0,$AC132,0),IF($C132="C",M131-$D132,M131)))</f>
        <v/>
      </c>
      <c r="N132" s="7" t="str">
        <f aca="false">IF(C132="","",IF(OR($C132="H",$C132="P",$C132="W"),($D132*$C$7)+N131,IF($C132="I",N131-$D132,N131)))</f>
        <v/>
      </c>
      <c r="O132" s="7" t="str">
        <f aca="false">IF(C132="","",IF(OR($C132="H",$C132="P",$C132="W"),($D132*$C$8)+O131,IF($C132="V",O131-$D132,O131)))</f>
        <v/>
      </c>
      <c r="P132" s="7" t="str">
        <f aca="false">IF(C132="","",IF(OR($C132="H",$C132="P",$C132="W"),($D132*$C$9)+P131,IF($C132="E",P131-$D132,IF($C132="R",P131+$D132,P131))))</f>
        <v/>
      </c>
      <c r="Q132" s="7" t="str">
        <f aca="false">IF(C132="","",IF(OR($C132="H",$C132="P"),($D132*$C$10)+Q131,IF($C132="W",$D132+Q131-(SUM($S132,$T132,$U132,$V132,$W132,$X132,$AB132,$AC132,$AD132)),IF($C132="T",Q131-$D132,Q131))))</f>
        <v/>
      </c>
      <c r="R132" s="7"/>
      <c r="S132" s="7" t="str">
        <f aca="false">IF(C132="","",IF(OR($C132="H",$C132="P",$C132="W"),$D132*$C$4-IF($AB132&gt;0,$AB132,0),IF($C132="F",-D132,0)))</f>
        <v/>
      </c>
      <c r="T132" s="7" t="str">
        <f aca="false">IF(C132="","",IF(OR($C132="H",$C132="P"),$D132*$C$5,IF($C132="S",-D132,0)))</f>
        <v/>
      </c>
      <c r="U132" s="7" t="str">
        <f aca="false">IF(C132="","",IF(OR($C132="H",$C132="P",$C132="W"),$D132*$C$6-IF($AC132&gt;0,$AC132,0),IF($C132="C",-D132,0)))</f>
        <v/>
      </c>
      <c r="V132" s="7" t="str">
        <f aca="false">IF(C132="","",IF(OR($C132="H",$C132="P",$C132="W"),$D132*$C$7,IF($C132="I",-D132,0)))</f>
        <v/>
      </c>
      <c r="W132" s="7" t="str">
        <f aca="false">IF(C132="","",IF(OR($C132="H",$C132="P",$C132="W"),$D132*$C$8,IF($C132="V",-D132,0)))</f>
        <v/>
      </c>
      <c r="X132" s="7" t="str">
        <f aca="false">IF(C132="","",IF(OR($C132="H",$C132="P",$C132="W"),$D132*$C$9,IF($C132="E",-D132,IF($C132="R",D132,0))))</f>
        <v/>
      </c>
      <c r="Y132" s="7" t="str">
        <f aca="false">IF(C132="","",IF(OR($C132="H",$C132="P"),$D132*$C$10-IF($C132="W",AD132,0),IF($C132="W",$D132-(SUM($S132,$T132,$U132,$V132,$W132,$X132,$AB132,$AC132,$AD132)),IF($C132="T",-D132,0))))</f>
        <v/>
      </c>
      <c r="Z132" s="7"/>
      <c r="AA132" s="7" t="str">
        <f aca="false">IF(C132="","",IF(C132="E",AA131+D132,IF(C132="R",AA131-D132,AA131)))</f>
        <v/>
      </c>
      <c r="AB132" s="7"/>
      <c r="AC132" s="7"/>
      <c r="AD132" s="7"/>
    </row>
    <row r="133" customFormat="false" ht="12.75" hidden="false" customHeight="false" outlineLevel="0" collapsed="false">
      <c r="A133" s="6"/>
      <c r="G133" s="8" t="str">
        <f aca="false">IF(C133="","",IF(OR(C133="H",C133="P",C133="W"),G132+D133,G132))</f>
        <v/>
      </c>
      <c r="H133" s="7" t="str">
        <f aca="false">IF($C133="","",$G133-$AA133)</f>
        <v/>
      </c>
      <c r="I133" s="7" t="str">
        <f aca="false">IF(C133="","",IF(OR(C133="H",C133="P",C133="W"),I132+E133,I132))</f>
        <v/>
      </c>
      <c r="J133" s="7" t="str">
        <f aca="false">IF(C133="H",IF((E133*F133=D133),"","err"),"")</f>
        <v/>
      </c>
      <c r="K133" s="7" t="str">
        <f aca="false">IF(C133="","",IF(OR($C133="H",$C133="P",$C133="W"),($D133*$C$4)+K132-IF($AB133&gt;0,$AB133,0),IF($C133="F",K132-$D133,K132)))</f>
        <v/>
      </c>
      <c r="L133" s="7" t="str">
        <f aca="false">IF(C133="","",IF(OR($C133="H",$C133="P"),($D133*$C$5)+L132,IF($C133="S",L132-$D133,L132)))</f>
        <v/>
      </c>
      <c r="M133" s="7" t="str">
        <f aca="false">IF(C133="","",IF(OR($C133="H",$C133="P",$C133="W"),($D133*$C$6)+M132-IF($AC133&gt;0,$AC133,0),IF($C133="C",M132-$D133,M132)))</f>
        <v/>
      </c>
      <c r="N133" s="7" t="str">
        <f aca="false">IF(C133="","",IF(OR($C133="H",$C133="P",$C133="W"),($D133*$C$7)+N132,IF($C133="I",N132-$D133,N132)))</f>
        <v/>
      </c>
      <c r="O133" s="7" t="str">
        <f aca="false">IF(C133="","",IF(OR($C133="H",$C133="P",$C133="W"),($D133*$C$8)+O132,IF($C133="V",O132-$D133,O132)))</f>
        <v/>
      </c>
      <c r="P133" s="7" t="str">
        <f aca="false">IF(C133="","",IF(OR($C133="H",$C133="P",$C133="W"),($D133*$C$9)+P132,IF($C133="E",P132-$D133,IF($C133="R",P132+$D133,P132))))</f>
        <v/>
      </c>
      <c r="Q133" s="7" t="str">
        <f aca="false">IF(C133="","",IF(OR($C133="H",$C133="P"),($D133*$C$10)+Q132,IF($C133="W",$D133+Q132-(SUM($S133,$T133,$U133,$V133,$W133,$X133,$AB133,$AC133,$AD133)),IF($C133="T",Q132-$D133,Q132))))</f>
        <v/>
      </c>
      <c r="R133" s="7"/>
      <c r="S133" s="7" t="str">
        <f aca="false">IF(C133="","",IF(OR($C133="H",$C133="P",$C133="W"),$D133*$C$4-IF($AB133&gt;0,$AB133,0),IF($C133="F",-D133,0)))</f>
        <v/>
      </c>
      <c r="T133" s="7" t="str">
        <f aca="false">IF(C133="","",IF(OR($C133="H",$C133="P"),$D133*$C$5,IF($C133="S",-D133,0)))</f>
        <v/>
      </c>
      <c r="U133" s="7" t="str">
        <f aca="false">IF(C133="","",IF(OR($C133="H",$C133="P",$C133="W"),$D133*$C$6-IF($AC133&gt;0,$AC133,0),IF($C133="C",-D133,0)))</f>
        <v/>
      </c>
      <c r="V133" s="7" t="str">
        <f aca="false">IF(C133="","",IF(OR($C133="H",$C133="P",$C133="W"),$D133*$C$7,IF($C133="I",-D133,0)))</f>
        <v/>
      </c>
      <c r="W133" s="7" t="str">
        <f aca="false">IF(C133="","",IF(OR($C133="H",$C133="P",$C133="W"),$D133*$C$8,IF($C133="V",-D133,0)))</f>
        <v/>
      </c>
      <c r="X133" s="7" t="str">
        <f aca="false">IF(C133="","",IF(OR($C133="H",$C133="P",$C133="W"),$D133*$C$9,IF($C133="E",-D133,IF($C133="R",D133,0))))</f>
        <v/>
      </c>
      <c r="Y133" s="7" t="str">
        <f aca="false">IF(C133="","",IF(OR($C133="H",$C133="P"),$D133*$C$10-IF($C133="W",AD133,0),IF($C133="W",$D133-(SUM($S133,$T133,$U133,$V133,$W133,$X133,$AB133,$AC133,$AD133)),IF($C133="T",-D133,0))))</f>
        <v/>
      </c>
      <c r="Z133" s="7"/>
      <c r="AA133" s="7" t="str">
        <f aca="false">IF(C133="","",IF(C133="E",AA132+D133,IF(C133="R",AA132-D133,AA132)))</f>
        <v/>
      </c>
      <c r="AB133" s="7"/>
      <c r="AC133" s="7"/>
      <c r="AD133" s="7"/>
    </row>
    <row r="134" customFormat="false" ht="12.75" hidden="false" customHeight="false" outlineLevel="0" collapsed="false">
      <c r="A134" s="6"/>
      <c r="G134" s="8" t="str">
        <f aca="false">IF(C134="","",IF(OR(C134="H",C134="P",C134="W"),G133+D134,G133))</f>
        <v/>
      </c>
      <c r="H134" s="7" t="str">
        <f aca="false">IF($C134="","",$G134-$AA134)</f>
        <v/>
      </c>
      <c r="I134" s="7" t="str">
        <f aca="false">IF(C134="","",IF(OR(C134="H",C134="P",C134="W"),I133+E134,I133))</f>
        <v/>
      </c>
      <c r="J134" s="7" t="str">
        <f aca="false">IF(C134="H",IF((E134*F134=D134),"","err"),"")</f>
        <v/>
      </c>
      <c r="K134" s="7" t="str">
        <f aca="false">IF(C134="","",IF(OR($C134="H",$C134="P",$C134="W"),($D134*$C$4)+K133-IF($AB134&gt;0,$AB134,0),IF($C134="F",K133-$D134,K133)))</f>
        <v/>
      </c>
      <c r="L134" s="7" t="str">
        <f aca="false">IF(C134="","",IF(OR($C134="H",$C134="P"),($D134*$C$5)+L133,IF($C134="S",L133-$D134,L133)))</f>
        <v/>
      </c>
      <c r="M134" s="7" t="str">
        <f aca="false">IF(C134="","",IF(OR($C134="H",$C134="P",$C134="W"),($D134*$C$6)+M133-IF($AC134&gt;0,$AC134,0),IF($C134="C",M133-$D134,M133)))</f>
        <v/>
      </c>
      <c r="N134" s="7" t="str">
        <f aca="false">IF(C134="","",IF(OR($C134="H",$C134="P",$C134="W"),($D134*$C$7)+N133,IF($C134="I",N133-$D134,N133)))</f>
        <v/>
      </c>
      <c r="O134" s="7" t="str">
        <f aca="false">IF(C134="","",IF(OR($C134="H",$C134="P",$C134="W"),($D134*$C$8)+O133,IF($C134="V",O133-$D134,O133)))</f>
        <v/>
      </c>
      <c r="P134" s="7" t="str">
        <f aca="false">IF(C134="","",IF(OR($C134="H",$C134="P",$C134="W"),($D134*$C$9)+P133,IF($C134="E",P133-$D134,IF($C134="R",P133+$D134,P133))))</f>
        <v/>
      </c>
      <c r="Q134" s="7" t="str">
        <f aca="false">IF(C134="","",IF(OR($C134="H",$C134="P"),($D134*$C$10)+Q133,IF($C134="W",$D134+Q133-(SUM($S134,$T134,$U134,$V134,$W134,$X134,$AB134,$AC134,$AD134)),IF($C134="T",Q133-$D134,Q133))))</f>
        <v/>
      </c>
      <c r="R134" s="7"/>
      <c r="S134" s="7" t="str">
        <f aca="false">IF(C134="","",IF(OR($C134="H",$C134="P",$C134="W"),$D134*$C$4-IF($AB134&gt;0,$AB134,0),IF($C134="F",-D134,0)))</f>
        <v/>
      </c>
      <c r="T134" s="7" t="str">
        <f aca="false">IF(C134="","",IF(OR($C134="H",$C134="P"),$D134*$C$5,IF($C134="S",-D134,0)))</f>
        <v/>
      </c>
      <c r="U134" s="7" t="str">
        <f aca="false">IF(C134="","",IF(OR($C134="H",$C134="P",$C134="W"),$D134*$C$6-IF($AC134&gt;0,$AC134,0),IF($C134="C",-D134,0)))</f>
        <v/>
      </c>
      <c r="V134" s="7" t="str">
        <f aca="false">IF(C134="","",IF(OR($C134="H",$C134="P",$C134="W"),$D134*$C$7,IF($C134="I",-D134,0)))</f>
        <v/>
      </c>
      <c r="W134" s="7" t="str">
        <f aca="false">IF(C134="","",IF(OR($C134="H",$C134="P",$C134="W"),$D134*$C$8,IF($C134="V",-D134,0)))</f>
        <v/>
      </c>
      <c r="X134" s="7" t="str">
        <f aca="false">IF(C134="","",IF(OR($C134="H",$C134="P",$C134="W"),$D134*$C$9,IF($C134="E",-D134,IF($C134="R",D134,0))))</f>
        <v/>
      </c>
      <c r="Y134" s="7" t="str">
        <f aca="false">IF(C134="","",IF(OR($C134="H",$C134="P"),$D134*$C$10-IF($C134="W",AD134,0),IF($C134="W",$D134-(SUM($S134,$T134,$U134,$V134,$W134,$X134,$AB134,$AC134,$AD134)),IF($C134="T",-D134,0))))</f>
        <v/>
      </c>
      <c r="Z134" s="7"/>
      <c r="AA134" s="7" t="str">
        <f aca="false">IF(C134="","",IF(C134="E",AA133+D134,IF(C134="R",AA133-D134,AA133)))</f>
        <v/>
      </c>
      <c r="AB134" s="7"/>
      <c r="AC134" s="7"/>
      <c r="AD134" s="7"/>
    </row>
    <row r="135" customFormat="false" ht="12.75" hidden="false" customHeight="false" outlineLevel="0" collapsed="false">
      <c r="A135" s="6"/>
      <c r="G135" s="8" t="str">
        <f aca="false">IF(C135="","",IF(OR(C135="H",C135="P",C135="W"),G134+D135,G134))</f>
        <v/>
      </c>
      <c r="H135" s="7" t="str">
        <f aca="false">IF($C135="","",$G135-$AA135)</f>
        <v/>
      </c>
      <c r="I135" s="7" t="str">
        <f aca="false">IF(C135="","",IF(OR(C135="H",C135="P",C135="W"),I134+E135,I134))</f>
        <v/>
      </c>
      <c r="J135" s="7" t="str">
        <f aca="false">IF(C135="H",IF((E135*F135=D135),"","err"),"")</f>
        <v/>
      </c>
      <c r="K135" s="7" t="str">
        <f aca="false">IF(C135="","",IF(OR($C135="H",$C135="P",$C135="W"),($D135*$C$4)+K134-IF($AB135&gt;0,$AB135,0),IF($C135="F",K134-$D135,K134)))</f>
        <v/>
      </c>
      <c r="L135" s="7" t="str">
        <f aca="false">IF(C135="","",IF(OR($C135="H",$C135="P"),($D135*$C$5)+L134,IF($C135="S",L134-$D135,L134)))</f>
        <v/>
      </c>
      <c r="M135" s="7" t="str">
        <f aca="false">IF(C135="","",IF(OR($C135="H",$C135="P",$C135="W"),($D135*$C$6)+M134-IF($AC135&gt;0,$AC135,0),IF($C135="C",M134-$D135,M134)))</f>
        <v/>
      </c>
      <c r="N135" s="7" t="str">
        <f aca="false">IF(C135="","",IF(OR($C135="H",$C135="P",$C135="W"),($D135*$C$7)+N134,IF($C135="I",N134-$D135,N134)))</f>
        <v/>
      </c>
      <c r="O135" s="7" t="str">
        <f aca="false">IF(C135="","",IF(OR($C135="H",$C135="P",$C135="W"),($D135*$C$8)+O134,IF($C135="V",O134-$D135,O134)))</f>
        <v/>
      </c>
      <c r="P135" s="7" t="str">
        <f aca="false">IF(C135="","",IF(OR($C135="H",$C135="P",$C135="W"),($D135*$C$9)+P134,IF($C135="E",P134-$D135,IF($C135="R",P134+$D135,P134))))</f>
        <v/>
      </c>
      <c r="Q135" s="7" t="str">
        <f aca="false">IF(C135="","",IF(OR($C135="H",$C135="P"),($D135*$C$10)+Q134,IF($C135="W",$D135+Q134-(SUM($S135,$T135,$U135,$V135,$W135,$X135,$AB135,$AC135,$AD135)),IF($C135="T",Q134-$D135,Q134))))</f>
        <v/>
      </c>
      <c r="R135" s="7"/>
      <c r="S135" s="7" t="str">
        <f aca="false">IF(C135="","",IF(OR($C135="H",$C135="P",$C135="W"),$D135*$C$4-IF($AB135&gt;0,$AB135,0),IF($C135="F",-D135,0)))</f>
        <v/>
      </c>
      <c r="T135" s="7" t="str">
        <f aca="false">IF(C135="","",IF(OR($C135="H",$C135="P"),$D135*$C$5,IF($C135="S",-D135,0)))</f>
        <v/>
      </c>
      <c r="U135" s="7" t="str">
        <f aca="false">IF(C135="","",IF(OR($C135="H",$C135="P",$C135="W"),$D135*$C$6-IF($AC135&gt;0,$AC135,0),IF($C135="C",-D135,0)))</f>
        <v/>
      </c>
      <c r="V135" s="7" t="str">
        <f aca="false">IF(C135="","",IF(OR($C135="H",$C135="P",$C135="W"),$D135*$C$7,IF($C135="I",-D135,0)))</f>
        <v/>
      </c>
      <c r="W135" s="7" t="str">
        <f aca="false">IF(C135="","",IF(OR($C135="H",$C135="P",$C135="W"),$D135*$C$8,IF($C135="V",-D135,0)))</f>
        <v/>
      </c>
      <c r="X135" s="7" t="str">
        <f aca="false">IF(C135="","",IF(OR($C135="H",$C135="P",$C135="W"),$D135*$C$9,IF($C135="E",-D135,IF($C135="R",D135,0))))</f>
        <v/>
      </c>
      <c r="Y135" s="7" t="str">
        <f aca="false">IF(C135="","",IF(OR($C135="H",$C135="P"),$D135*$C$10-IF($C135="W",AD135,0),IF($C135="W",$D135-(SUM($S135,$T135,$U135,$V135,$W135,$X135,$AB135,$AC135,$AD135)),IF($C135="T",-D135,0))))</f>
        <v/>
      </c>
      <c r="Z135" s="7"/>
      <c r="AA135" s="7" t="str">
        <f aca="false">IF(C135="","",IF(C135="E",AA134+D135,IF(C135="R",AA134-D135,AA134)))</f>
        <v/>
      </c>
      <c r="AB135" s="7"/>
      <c r="AC135" s="7"/>
      <c r="AD135" s="7"/>
    </row>
    <row r="136" customFormat="false" ht="12.75" hidden="false" customHeight="false" outlineLevel="0" collapsed="false">
      <c r="A136" s="6"/>
      <c r="G136" s="8" t="str">
        <f aca="false">IF(C136="","",IF(OR(C136="H",C136="P",C136="W"),G135+D136,G135))</f>
        <v/>
      </c>
      <c r="H136" s="7" t="str">
        <f aca="false">IF($C136="","",$G136-$AA136)</f>
        <v/>
      </c>
      <c r="I136" s="7" t="str">
        <f aca="false">IF(C136="","",IF(OR(C136="H",C136="P",C136="W"),I135+E136,I135))</f>
        <v/>
      </c>
      <c r="J136" s="7" t="str">
        <f aca="false">IF(C136="H",IF((E136*F136=D136),"","err"),"")</f>
        <v/>
      </c>
      <c r="K136" s="7" t="str">
        <f aca="false">IF(C136="","",IF(OR($C136="H",$C136="P",$C136="W"),($D136*$C$4)+K135-IF($AB136&gt;0,$AB136,0),IF($C136="F",K135-$D136,K135)))</f>
        <v/>
      </c>
      <c r="L136" s="7" t="str">
        <f aca="false">IF(C136="","",IF(OR($C136="H",$C136="P"),($D136*$C$5)+L135,IF($C136="S",L135-$D136,L135)))</f>
        <v/>
      </c>
      <c r="M136" s="7" t="str">
        <f aca="false">IF(C136="","",IF(OR($C136="H",$C136="P",$C136="W"),($D136*$C$6)+M135-IF($AC136&gt;0,$AC136,0),IF($C136="C",M135-$D136,M135)))</f>
        <v/>
      </c>
      <c r="N136" s="7" t="str">
        <f aca="false">IF(C136="","",IF(OR($C136="H",$C136="P",$C136="W"),($D136*$C$7)+N135,IF($C136="I",N135-$D136,N135)))</f>
        <v/>
      </c>
      <c r="O136" s="7" t="str">
        <f aca="false">IF(C136="","",IF(OR($C136="H",$C136="P",$C136="W"),($D136*$C$8)+O135,IF($C136="V",O135-$D136,O135)))</f>
        <v/>
      </c>
      <c r="P136" s="7" t="str">
        <f aca="false">IF(C136="","",IF(OR($C136="H",$C136="P",$C136="W"),($D136*$C$9)+P135,IF($C136="E",P135-$D136,IF($C136="R",P135+$D136,P135))))</f>
        <v/>
      </c>
      <c r="Q136" s="7" t="str">
        <f aca="false">IF(C136="","",IF(OR($C136="H",$C136="P"),($D136*$C$10)+Q135,IF($C136="W",$D136+Q135-(SUM($S136,$T136,$U136,$V136,$W136,$X136,$AB136,$AC136,$AD136)),IF($C136="T",Q135-$D136,Q135))))</f>
        <v/>
      </c>
      <c r="R136" s="7"/>
      <c r="S136" s="7" t="str">
        <f aca="false">IF(C136="","",IF(OR($C136="H",$C136="P",$C136="W"),$D136*$C$4-IF($AB136&gt;0,$AB136,0),IF($C136="F",-D136,0)))</f>
        <v/>
      </c>
      <c r="T136" s="7" t="str">
        <f aca="false">IF(C136="","",IF(OR($C136="H",$C136="P"),$D136*$C$5,IF($C136="S",-D136,0)))</f>
        <v/>
      </c>
      <c r="U136" s="7" t="str">
        <f aca="false">IF(C136="","",IF(OR($C136="H",$C136="P",$C136="W"),$D136*$C$6-IF($AC136&gt;0,$AC136,0),IF($C136="C",-D136,0)))</f>
        <v/>
      </c>
      <c r="V136" s="7" t="str">
        <f aca="false">IF(C136="","",IF(OR($C136="H",$C136="P",$C136="W"),$D136*$C$7,IF($C136="I",-D136,0)))</f>
        <v/>
      </c>
      <c r="W136" s="7" t="str">
        <f aca="false">IF(C136="","",IF(OR($C136="H",$C136="P",$C136="W"),$D136*$C$8,IF($C136="V",-D136,0)))</f>
        <v/>
      </c>
      <c r="X136" s="7" t="str">
        <f aca="false">IF(C136="","",IF(OR($C136="H",$C136="P",$C136="W"),$D136*$C$9,IF($C136="E",-D136,IF($C136="R",D136,0))))</f>
        <v/>
      </c>
      <c r="Y136" s="7" t="str">
        <f aca="false">IF(C136="","",IF(OR($C136="H",$C136="P"),$D136*$C$10-IF($C136="W",AD136,0),IF($C136="W",$D136-(SUM($S136,$T136,$U136,$V136,$W136,$X136,$AB136,$AC136,$AD136)),IF($C136="T",-D136,0))))</f>
        <v/>
      </c>
      <c r="Z136" s="7"/>
      <c r="AA136" s="7" t="str">
        <f aca="false">IF(C136="","",IF(C136="E",AA135+D136,IF(C136="R",AA135-D136,AA135)))</f>
        <v/>
      </c>
      <c r="AB136" s="7"/>
      <c r="AC136" s="7"/>
      <c r="AD136" s="7"/>
    </row>
    <row r="137" customFormat="false" ht="12.75" hidden="false" customHeight="false" outlineLevel="0" collapsed="false">
      <c r="A137" s="6"/>
      <c r="G137" s="8" t="str">
        <f aca="false">IF(C137="","",IF(OR(C137="H",C137="P",C137="W"),G136+D137,G136))</f>
        <v/>
      </c>
      <c r="H137" s="7" t="str">
        <f aca="false">IF($C137="","",$G137-$AA137)</f>
        <v/>
      </c>
      <c r="I137" s="7" t="str">
        <f aca="false">IF(C137="","",IF(OR(C137="H",C137="P",C137="W"),I136+E137,I136))</f>
        <v/>
      </c>
      <c r="J137" s="7" t="str">
        <f aca="false">IF(C137="H",IF((E137*F137=D137),"","err"),"")</f>
        <v/>
      </c>
      <c r="K137" s="7" t="str">
        <f aca="false">IF(C137="","",IF(OR($C137="H",$C137="P",$C137="W"),($D137*$C$4)+K136-IF($AB137&gt;0,$AB137,0),IF($C137="F",K136-$D137,K136)))</f>
        <v/>
      </c>
      <c r="L137" s="7" t="str">
        <f aca="false">IF(C137="","",IF(OR($C137="H",$C137="P"),($D137*$C$5)+L136,IF($C137="S",L136-$D137,L136)))</f>
        <v/>
      </c>
      <c r="M137" s="7" t="str">
        <f aca="false">IF(C137="","",IF(OR($C137="H",$C137="P",$C137="W"),($D137*$C$6)+M136-IF($AC137&gt;0,$AC137,0),IF($C137="C",M136-$D137,M136)))</f>
        <v/>
      </c>
      <c r="N137" s="7" t="str">
        <f aca="false">IF(C137="","",IF(OR($C137="H",$C137="P",$C137="W"),($D137*$C$7)+N136,IF($C137="I",N136-$D137,N136)))</f>
        <v/>
      </c>
      <c r="O137" s="7" t="str">
        <f aca="false">IF(C137="","",IF(OR($C137="H",$C137="P",$C137="W"),($D137*$C$8)+O136,IF($C137="V",O136-$D137,O136)))</f>
        <v/>
      </c>
      <c r="P137" s="7" t="str">
        <f aca="false">IF(C137="","",IF(OR($C137="H",$C137="P",$C137="W"),($D137*$C$9)+P136,IF($C137="E",P136-$D137,IF($C137="R",P136+$D137,P136))))</f>
        <v/>
      </c>
      <c r="Q137" s="7" t="str">
        <f aca="false">IF(C137="","",IF(OR($C137="H",$C137="P"),($D137*$C$10)+Q136,IF($C137="W",$D137+Q136-(SUM($S137,$T137,$U137,$V137,$W137,$X137,$AB137,$AC137,$AD137)),IF($C137="T",Q136-$D137,Q136))))</f>
        <v/>
      </c>
      <c r="R137" s="7"/>
      <c r="S137" s="7" t="str">
        <f aca="false">IF(C137="","",IF(OR($C137="H",$C137="P",$C137="W"),$D137*$C$4-IF($AB137&gt;0,$AB137,0),IF($C137="F",-D137,0)))</f>
        <v/>
      </c>
      <c r="T137" s="7" t="str">
        <f aca="false">IF(C137="","",IF(OR($C137="H",$C137="P"),$D137*$C$5,IF($C137="S",-D137,0)))</f>
        <v/>
      </c>
      <c r="U137" s="7" t="str">
        <f aca="false">IF(C137="","",IF(OR($C137="H",$C137="P",$C137="W"),$D137*$C$6-IF($AC137&gt;0,$AC137,0),IF($C137="C",-D137,0)))</f>
        <v/>
      </c>
      <c r="V137" s="7" t="str">
        <f aca="false">IF(C137="","",IF(OR($C137="H",$C137="P",$C137="W"),$D137*$C$7,IF($C137="I",-D137,0)))</f>
        <v/>
      </c>
      <c r="W137" s="7" t="str">
        <f aca="false">IF(C137="","",IF(OR($C137="H",$C137="P",$C137="W"),$D137*$C$8,IF($C137="V",-D137,0)))</f>
        <v/>
      </c>
      <c r="X137" s="7" t="str">
        <f aca="false">IF(C137="","",IF(OR($C137="H",$C137="P",$C137="W"),$D137*$C$9,IF($C137="E",-D137,IF($C137="R",D137,0))))</f>
        <v/>
      </c>
      <c r="Y137" s="7" t="str">
        <f aca="false">IF(C137="","",IF(OR($C137="H",$C137="P"),$D137*$C$10-IF($C137="W",AD137,0),IF($C137="W",$D137-(SUM($S137,$T137,$U137,$V137,$W137,$X137,$AB137,$AC137,$AD137)),IF($C137="T",-D137,0))))</f>
        <v/>
      </c>
      <c r="Z137" s="7"/>
      <c r="AA137" s="7" t="str">
        <f aca="false">IF(C137="","",IF(C137="E",AA136+D137,IF(C137="R",AA136-D137,AA136)))</f>
        <v/>
      </c>
      <c r="AB137" s="7"/>
      <c r="AC137" s="7"/>
      <c r="AD137" s="7"/>
    </row>
    <row r="138" customFormat="false" ht="12.75" hidden="false" customHeight="false" outlineLevel="0" collapsed="false">
      <c r="A138" s="6"/>
      <c r="G138" s="8" t="str">
        <f aca="false">IF(C138="","",IF(OR(C138="H",C138="P",C138="W"),G137+D138,G137))</f>
        <v/>
      </c>
      <c r="H138" s="7" t="str">
        <f aca="false">IF($C138="","",$G138-$AA138)</f>
        <v/>
      </c>
      <c r="I138" s="7" t="str">
        <f aca="false">IF(C138="","",IF(OR(C138="H",C138="P",C138="W"),I137+E138,I137))</f>
        <v/>
      </c>
      <c r="J138" s="7" t="str">
        <f aca="false">IF(C138="H",IF((E138*F138=D138),"","err"),"")</f>
        <v/>
      </c>
      <c r="K138" s="7" t="str">
        <f aca="false">IF(C138="","",IF(OR($C138="H",$C138="P",$C138="W"),($D138*$C$4)+K137-IF($AB138&gt;0,$AB138,0),IF($C138="F",K137-$D138,K137)))</f>
        <v/>
      </c>
      <c r="L138" s="7" t="str">
        <f aca="false">IF(C138="","",IF(OR($C138="H",$C138="P"),($D138*$C$5)+L137,IF($C138="S",L137-$D138,L137)))</f>
        <v/>
      </c>
      <c r="M138" s="7" t="str">
        <f aca="false">IF(C138="","",IF(OR($C138="H",$C138="P",$C138="W"),($D138*$C$6)+M137-IF($AC138&gt;0,$AC138,0),IF($C138="C",M137-$D138,M137)))</f>
        <v/>
      </c>
      <c r="N138" s="7" t="str">
        <f aca="false">IF(C138="","",IF(OR($C138="H",$C138="P",$C138="W"),($D138*$C$7)+N137,IF($C138="I",N137-$D138,N137)))</f>
        <v/>
      </c>
      <c r="O138" s="7" t="str">
        <f aca="false">IF(C138="","",IF(OR($C138="H",$C138="P",$C138="W"),($D138*$C$8)+O137,IF($C138="V",O137-$D138,O137)))</f>
        <v/>
      </c>
      <c r="P138" s="7" t="str">
        <f aca="false">IF(C138="","",IF(OR($C138="H",$C138="P",$C138="W"),($D138*$C$9)+P137,IF($C138="E",P137-$D138,IF($C138="R",P137+$D138,P137))))</f>
        <v/>
      </c>
      <c r="Q138" s="7" t="str">
        <f aca="false">IF(C138="","",IF(OR($C138="H",$C138="P"),($D138*$C$10)+Q137,IF($C138="W",$D138+Q137-(SUM($S138,$T138,$U138,$V138,$W138,$X138,$AB138,$AC138,$AD138)),IF($C138="T",Q137-$D138,Q137))))</f>
        <v/>
      </c>
      <c r="R138" s="7"/>
      <c r="S138" s="7" t="str">
        <f aca="false">IF(C138="","",IF(OR($C138="H",$C138="P",$C138="W"),$D138*$C$4-IF($AB138&gt;0,$AB138,0),IF($C138="F",-D138,0)))</f>
        <v/>
      </c>
      <c r="T138" s="7" t="str">
        <f aca="false">IF(C138="","",IF(OR($C138="H",$C138="P"),$D138*$C$5,IF($C138="S",-D138,0)))</f>
        <v/>
      </c>
      <c r="U138" s="7" t="str">
        <f aca="false">IF(C138="","",IF(OR($C138="H",$C138="P",$C138="W"),$D138*$C$6-IF($AC138&gt;0,$AC138,0),IF($C138="C",-D138,0)))</f>
        <v/>
      </c>
      <c r="V138" s="7" t="str">
        <f aca="false">IF(C138="","",IF(OR($C138="H",$C138="P",$C138="W"),$D138*$C$7,IF($C138="I",-D138,0)))</f>
        <v/>
      </c>
      <c r="W138" s="7" t="str">
        <f aca="false">IF(C138="","",IF(OR($C138="H",$C138="P",$C138="W"),$D138*$C$8,IF($C138="V",-D138,0)))</f>
        <v/>
      </c>
      <c r="X138" s="7" t="str">
        <f aca="false">IF(C138="","",IF(OR($C138="H",$C138="P",$C138="W"),$D138*$C$9,IF($C138="E",-D138,IF($C138="R",D138,0))))</f>
        <v/>
      </c>
      <c r="Y138" s="7" t="str">
        <f aca="false">IF(C138="","",IF(OR($C138="H",$C138="P"),$D138*$C$10-IF($C138="W",AD138,0),IF($C138="W",$D138-(SUM($S138,$T138,$U138,$V138,$W138,$X138,$AB138,$AC138,$AD138)),IF($C138="T",-D138,0))))</f>
        <v/>
      </c>
      <c r="Z138" s="7"/>
      <c r="AA138" s="7" t="str">
        <f aca="false">IF(C138="","",IF(C138="E",AA137+D138,IF(C138="R",AA137-D138,AA137)))</f>
        <v/>
      </c>
      <c r="AB138" s="7"/>
      <c r="AC138" s="7"/>
      <c r="AD138" s="7"/>
    </row>
    <row r="139" customFormat="false" ht="12.75" hidden="false" customHeight="false" outlineLevel="0" collapsed="false">
      <c r="A139" s="6"/>
      <c r="G139" s="8" t="str">
        <f aca="false">IF(C139="","",IF(OR(C139="H",C139="P",C139="W"),G138+D139,G138))</f>
        <v/>
      </c>
      <c r="H139" s="7" t="str">
        <f aca="false">IF($C139="","",$G139-$AA139)</f>
        <v/>
      </c>
      <c r="I139" s="7" t="str">
        <f aca="false">IF(C139="","",IF(OR(C139="H",C139="P",C139="W"),I138+E139,I138))</f>
        <v/>
      </c>
      <c r="J139" s="7" t="str">
        <f aca="false">IF(C139="H",IF((E139*F139=D139),"","err"),"")</f>
        <v/>
      </c>
      <c r="K139" s="7" t="str">
        <f aca="false">IF(C139="","",IF(OR($C139="H",$C139="P",$C139="W"),($D139*$C$4)+K138-IF($AB139&gt;0,$AB139,0),IF($C139="F",K138-$D139,K138)))</f>
        <v/>
      </c>
      <c r="L139" s="7" t="str">
        <f aca="false">IF(C139="","",IF(OR($C139="H",$C139="P"),($D139*$C$5)+L138,IF($C139="S",L138-$D139,L138)))</f>
        <v/>
      </c>
      <c r="M139" s="7" t="str">
        <f aca="false">IF(C139="","",IF(OR($C139="H",$C139="P",$C139="W"),($D139*$C$6)+M138-IF($AC139&gt;0,$AC139,0),IF($C139="C",M138-$D139,M138)))</f>
        <v/>
      </c>
      <c r="N139" s="7" t="str">
        <f aca="false">IF(C139="","",IF(OR($C139="H",$C139="P",$C139="W"),($D139*$C$7)+N138,IF($C139="I",N138-$D139,N138)))</f>
        <v/>
      </c>
      <c r="O139" s="7" t="str">
        <f aca="false">IF(C139="","",IF(OR($C139="H",$C139="P",$C139="W"),($D139*$C$8)+O138,IF($C139="V",O138-$D139,O138)))</f>
        <v/>
      </c>
      <c r="P139" s="7" t="str">
        <f aca="false">IF(C139="","",IF(OR($C139="H",$C139="P",$C139="W"),($D139*$C$9)+P138,IF($C139="E",P138-$D139,IF($C139="R",P138+$D139,P138))))</f>
        <v/>
      </c>
      <c r="Q139" s="7" t="str">
        <f aca="false">IF(C139="","",IF(OR($C139="H",$C139="P"),($D139*$C$10)+Q138,IF($C139="W",$D139+Q138-(SUM($S139,$T139,$U139,$V139,$W139,$X139,$AB139,$AC139,$AD139)),IF($C139="T",Q138-$D139,Q138))))</f>
        <v/>
      </c>
      <c r="R139" s="7"/>
      <c r="S139" s="7" t="str">
        <f aca="false">IF(C139="","",IF(OR($C139="H",$C139="P",$C139="W"),$D139*$C$4-IF($AB139&gt;0,$AB139,0),IF($C139="F",-D139,0)))</f>
        <v/>
      </c>
      <c r="T139" s="7" t="str">
        <f aca="false">IF(C139="","",IF(OR($C139="H",$C139="P"),$D139*$C$5,IF($C139="S",-D139,0)))</f>
        <v/>
      </c>
      <c r="U139" s="7" t="str">
        <f aca="false">IF(C139="","",IF(OR($C139="H",$C139="P",$C139="W"),$D139*$C$6-IF($AC139&gt;0,$AC139,0),IF($C139="C",-D139,0)))</f>
        <v/>
      </c>
      <c r="V139" s="7" t="str">
        <f aca="false">IF(C139="","",IF(OR($C139="H",$C139="P",$C139="W"),$D139*$C$7,IF($C139="I",-D139,0)))</f>
        <v/>
      </c>
      <c r="W139" s="7" t="str">
        <f aca="false">IF(C139="","",IF(OR($C139="H",$C139="P",$C139="W"),$D139*$C$8,IF($C139="V",-D139,0)))</f>
        <v/>
      </c>
      <c r="X139" s="7" t="str">
        <f aca="false">IF(C139="","",IF(OR($C139="H",$C139="P",$C139="W"),$D139*$C$9,IF($C139="E",-D139,IF($C139="R",D139,0))))</f>
        <v/>
      </c>
      <c r="Y139" s="7" t="str">
        <f aca="false">IF(C139="","",IF(OR($C139="H",$C139="P"),$D139*$C$10-IF($C139="W",AD139,0),IF($C139="W",$D139-(SUM($S139,$T139,$U139,$V139,$W139,$X139,$AB139,$AC139,$AD139)),IF($C139="T",-D139,0))))</f>
        <v/>
      </c>
      <c r="Z139" s="7"/>
      <c r="AA139" s="7" t="str">
        <f aca="false">IF(C139="","",IF(C139="E",AA138+D139,IF(C139="R",AA138-D139,AA138)))</f>
        <v/>
      </c>
      <c r="AB139" s="7"/>
      <c r="AC139" s="7"/>
      <c r="AD139" s="7"/>
    </row>
    <row r="140" customFormat="false" ht="12.75" hidden="false" customHeight="false" outlineLevel="0" collapsed="false">
      <c r="A140" s="6"/>
      <c r="G140" s="8" t="str">
        <f aca="false">IF(C140="","",IF(OR(C140="H",C140="P",C140="W"),G139+D140,G139))</f>
        <v/>
      </c>
      <c r="H140" s="7" t="str">
        <f aca="false">IF($C140="","",$G140-$AA140)</f>
        <v/>
      </c>
      <c r="I140" s="7" t="str">
        <f aca="false">IF(C140="","",IF(OR(C140="H",C140="P",C140="W"),I139+E140,I139))</f>
        <v/>
      </c>
      <c r="J140" s="7" t="str">
        <f aca="false">IF(C140="H",IF((E140*F140=D140),"","err"),"")</f>
        <v/>
      </c>
      <c r="K140" s="7" t="str">
        <f aca="false">IF(C140="","",IF(OR($C140="H",$C140="P",$C140="W"),($D140*$C$4)+K139-IF($AB140&gt;0,$AB140,0),IF($C140="F",K139-$D140,K139)))</f>
        <v/>
      </c>
      <c r="L140" s="7" t="str">
        <f aca="false">IF(C140="","",IF(OR($C140="H",$C140="P"),($D140*$C$5)+L139,IF($C140="S",L139-$D140,L139)))</f>
        <v/>
      </c>
      <c r="M140" s="7" t="str">
        <f aca="false">IF(C140="","",IF(OR($C140="H",$C140="P",$C140="W"),($D140*$C$6)+M139-IF($AC140&gt;0,$AC140,0),IF($C140="C",M139-$D140,M139)))</f>
        <v/>
      </c>
      <c r="N140" s="7" t="str">
        <f aca="false">IF(C140="","",IF(OR($C140="H",$C140="P",$C140="W"),($D140*$C$7)+N139,IF($C140="I",N139-$D140,N139)))</f>
        <v/>
      </c>
      <c r="O140" s="7" t="str">
        <f aca="false">IF(C140="","",IF(OR($C140="H",$C140="P",$C140="W"),($D140*$C$8)+O139,IF($C140="V",O139-$D140,O139)))</f>
        <v/>
      </c>
      <c r="P140" s="7" t="str">
        <f aca="false">IF(C140="","",IF(OR($C140="H",$C140="P",$C140="W"),($D140*$C$9)+P139,IF($C140="E",P139-$D140,IF($C140="R",P139+$D140,P139))))</f>
        <v/>
      </c>
      <c r="Q140" s="7" t="str">
        <f aca="false">IF(C140="","",IF(OR($C140="H",$C140="P"),($D140*$C$10)+Q139,IF($C140="W",$D140+Q139-(SUM($S140,$T140,$U140,$V140,$W140,$X140,$AB140,$AC140,$AD140)),IF($C140="T",Q139-$D140,Q139))))</f>
        <v/>
      </c>
      <c r="R140" s="7"/>
      <c r="S140" s="7" t="str">
        <f aca="false">IF(C140="","",IF(OR($C140="H",$C140="P",$C140="W"),$D140*$C$4-IF($AB140&gt;0,$AB140,0),IF($C140="F",-D140,0)))</f>
        <v/>
      </c>
      <c r="T140" s="7" t="str">
        <f aca="false">IF(C140="","",IF(OR($C140="H",$C140="P"),$D140*$C$5,IF($C140="S",-D140,0)))</f>
        <v/>
      </c>
      <c r="U140" s="7" t="str">
        <f aca="false">IF(C140="","",IF(OR($C140="H",$C140="P",$C140="W"),$D140*$C$6-IF($AC140&gt;0,$AC140,0),IF($C140="C",-D140,0)))</f>
        <v/>
      </c>
      <c r="V140" s="7" t="str">
        <f aca="false">IF(C140="","",IF(OR($C140="H",$C140="P",$C140="W"),$D140*$C$7,IF($C140="I",-D140,0)))</f>
        <v/>
      </c>
      <c r="W140" s="7" t="str">
        <f aca="false">IF(C140="","",IF(OR($C140="H",$C140="P",$C140="W"),$D140*$C$8,IF($C140="V",-D140,0)))</f>
        <v/>
      </c>
      <c r="X140" s="7" t="str">
        <f aca="false">IF(C140="","",IF(OR($C140="H",$C140="P",$C140="W"),$D140*$C$9,IF($C140="E",-D140,IF($C140="R",D140,0))))</f>
        <v/>
      </c>
      <c r="Y140" s="7" t="str">
        <f aca="false">IF(C140="","",IF(OR($C140="H",$C140="P"),$D140*$C$10-IF($C140="W",AD140,0),IF($C140="W",$D140-(SUM($S140,$T140,$U140,$V140,$W140,$X140,$AB140,$AC140,$AD140)),IF($C140="T",-D140,0))))</f>
        <v/>
      </c>
      <c r="Z140" s="7"/>
      <c r="AA140" s="7" t="str">
        <f aca="false">IF(C140="","",IF(C140="E",AA139+D140,IF(C140="R",AA139-D140,AA139)))</f>
        <v/>
      </c>
      <c r="AB140" s="7"/>
      <c r="AC140" s="7"/>
      <c r="AD140" s="7"/>
    </row>
    <row r="141" customFormat="false" ht="12.75" hidden="false" customHeight="false" outlineLevel="0" collapsed="false">
      <c r="A141" s="6"/>
      <c r="G141" s="8" t="str">
        <f aca="false">IF(C141="","",IF(OR(C141="H",C141="P",C141="W"),G140+D141,G140))</f>
        <v/>
      </c>
      <c r="H141" s="7" t="str">
        <f aca="false">IF($C141="","",$G141-$AA141)</f>
        <v/>
      </c>
      <c r="I141" s="7" t="str">
        <f aca="false">IF(C141="","",IF(OR(C141="H",C141="P",C141="W"),I140+E141,I140))</f>
        <v/>
      </c>
      <c r="J141" s="7" t="str">
        <f aca="false">IF(C141="H",IF((E141*F141=D141),"","err"),"")</f>
        <v/>
      </c>
      <c r="K141" s="7" t="str">
        <f aca="false">IF(C141="","",IF(OR($C141="H",$C141="P",$C141="W"),($D141*$C$4)+K140-IF($AB141&gt;0,$AB141,0),IF($C141="F",K140-$D141,K140)))</f>
        <v/>
      </c>
      <c r="L141" s="7" t="str">
        <f aca="false">IF(C141="","",IF(OR($C141="H",$C141="P"),($D141*$C$5)+L140,IF($C141="S",L140-$D141,L140)))</f>
        <v/>
      </c>
      <c r="M141" s="7" t="str">
        <f aca="false">IF(C141="","",IF(OR($C141="H",$C141="P",$C141="W"),($D141*$C$6)+M140-IF($AC141&gt;0,$AC141,0),IF($C141="C",M140-$D141,M140)))</f>
        <v/>
      </c>
      <c r="N141" s="7" t="str">
        <f aca="false">IF(C141="","",IF(OR($C141="H",$C141="P",$C141="W"),($D141*$C$7)+N140,IF($C141="I",N140-$D141,N140)))</f>
        <v/>
      </c>
      <c r="O141" s="7" t="str">
        <f aca="false">IF(C141="","",IF(OR($C141="H",$C141="P",$C141="W"),($D141*$C$8)+O140,IF($C141="V",O140-$D141,O140)))</f>
        <v/>
      </c>
      <c r="P141" s="7" t="str">
        <f aca="false">IF(C141="","",IF(OR($C141="H",$C141="P",$C141="W"),($D141*$C$9)+P140,IF($C141="E",P140-$D141,IF($C141="R",P140+$D141,P140))))</f>
        <v/>
      </c>
      <c r="Q141" s="7" t="str">
        <f aca="false">IF(C141="","",IF(OR($C141="H",$C141="P"),($D141*$C$10)+Q140,IF($C141="W",$D141+Q140-(SUM($S141,$T141,$U141,$V141,$W141,$X141,$AB141,$AC141,$AD141)),IF($C141="T",Q140-$D141,Q140))))</f>
        <v/>
      </c>
      <c r="R141" s="7"/>
      <c r="S141" s="7" t="str">
        <f aca="false">IF(C141="","",IF(OR($C141="H",$C141="P",$C141="W"),$D141*$C$4-IF($AB141&gt;0,$AB141,0),IF($C141="F",-D141,0)))</f>
        <v/>
      </c>
      <c r="T141" s="7" t="str">
        <f aca="false">IF(C141="","",IF(OR($C141="H",$C141="P"),$D141*$C$5,IF($C141="S",-D141,0)))</f>
        <v/>
      </c>
      <c r="U141" s="7" t="str">
        <f aca="false">IF(C141="","",IF(OR($C141="H",$C141="P",$C141="W"),$D141*$C$6-IF($AC141&gt;0,$AC141,0),IF($C141="C",-D141,0)))</f>
        <v/>
      </c>
      <c r="V141" s="7" t="str">
        <f aca="false">IF(C141="","",IF(OR($C141="H",$C141="P",$C141="W"),$D141*$C$7,IF($C141="I",-D141,0)))</f>
        <v/>
      </c>
      <c r="W141" s="7" t="str">
        <f aca="false">IF(C141="","",IF(OR($C141="H",$C141="P",$C141="W"),$D141*$C$8,IF($C141="V",-D141,0)))</f>
        <v/>
      </c>
      <c r="X141" s="7" t="str">
        <f aca="false">IF(C141="","",IF(OR($C141="H",$C141="P",$C141="W"),$D141*$C$9,IF($C141="E",-D141,IF($C141="R",D141,0))))</f>
        <v/>
      </c>
      <c r="Y141" s="7" t="str">
        <f aca="false">IF(C141="","",IF(OR($C141="H",$C141="P"),$D141*$C$10-IF($C141="W",AD141,0),IF($C141="W",$D141-(SUM($S141,$T141,$U141,$V141,$W141,$X141,$AB141,$AC141,$AD141)),IF($C141="T",-D141,0))))</f>
        <v/>
      </c>
      <c r="Z141" s="7"/>
      <c r="AA141" s="7" t="str">
        <f aca="false">IF(C141="","",IF(C141="E",AA140+D141,IF(C141="R",AA140-D141,AA140)))</f>
        <v/>
      </c>
      <c r="AB141" s="7"/>
      <c r="AC141" s="7"/>
      <c r="AD141" s="7"/>
    </row>
    <row r="142" customFormat="false" ht="12.75" hidden="false" customHeight="false" outlineLevel="0" collapsed="false">
      <c r="A142" s="6"/>
      <c r="G142" s="8" t="str">
        <f aca="false">IF(C142="","",IF(OR(C142="H",C142="P",C142="W"),G141+D142,G141))</f>
        <v/>
      </c>
      <c r="H142" s="7" t="str">
        <f aca="false">IF($C142="","",$G142-$AA142)</f>
        <v/>
      </c>
      <c r="I142" s="7" t="str">
        <f aca="false">IF(C142="","",IF(OR(C142="H",C142="P",C142="W"),I141+E142,I141))</f>
        <v/>
      </c>
      <c r="J142" s="7" t="str">
        <f aca="false">IF(C142="H",IF((E142*F142=D142),"","err"),"")</f>
        <v/>
      </c>
      <c r="K142" s="7" t="str">
        <f aca="false">IF(C142="","",IF(OR($C142="H",$C142="P",$C142="W"),($D142*$C$4)+K141-IF($AB142&gt;0,$AB142,0),IF($C142="F",K141-$D142,K141)))</f>
        <v/>
      </c>
      <c r="L142" s="7" t="str">
        <f aca="false">IF(C142="","",IF(OR($C142="H",$C142="P"),($D142*$C$5)+L141,IF($C142="S",L141-$D142,L141)))</f>
        <v/>
      </c>
      <c r="M142" s="7" t="str">
        <f aca="false">IF(C142="","",IF(OR($C142="H",$C142="P",$C142="W"),($D142*$C$6)+M141-IF($AC142&gt;0,$AC142,0),IF($C142="C",M141-$D142,M141)))</f>
        <v/>
      </c>
      <c r="N142" s="7" t="str">
        <f aca="false">IF(C142="","",IF(OR($C142="H",$C142="P",$C142="W"),($D142*$C$7)+N141,IF($C142="I",N141-$D142,N141)))</f>
        <v/>
      </c>
      <c r="O142" s="7" t="str">
        <f aca="false">IF(C142="","",IF(OR($C142="H",$C142="P",$C142="W"),($D142*$C$8)+O141,IF($C142="V",O141-$D142,O141)))</f>
        <v/>
      </c>
      <c r="P142" s="7" t="str">
        <f aca="false">IF(C142="","",IF(OR($C142="H",$C142="P",$C142="W"),($D142*$C$9)+P141,IF($C142="E",P141-$D142,IF($C142="R",P141+$D142,P141))))</f>
        <v/>
      </c>
      <c r="Q142" s="7" t="str">
        <f aca="false">IF(C142="","",IF(OR($C142="H",$C142="P"),($D142*$C$10)+Q141,IF($C142="W",$D142+Q141-(SUM($S142,$T142,$U142,$V142,$W142,$X142,$AB142,$AC142,$AD142)),IF($C142="T",Q141-$D142,Q141))))</f>
        <v/>
      </c>
      <c r="R142" s="7"/>
      <c r="S142" s="7" t="str">
        <f aca="false">IF(C142="","",IF(OR($C142="H",$C142="P",$C142="W"),$D142*$C$4-IF($AB142&gt;0,$AB142,0),IF($C142="F",-D142,0)))</f>
        <v/>
      </c>
      <c r="T142" s="7" t="str">
        <f aca="false">IF(C142="","",IF(OR($C142="H",$C142="P"),$D142*$C$5,IF($C142="S",-D142,0)))</f>
        <v/>
      </c>
      <c r="U142" s="7" t="str">
        <f aca="false">IF(C142="","",IF(OR($C142="H",$C142="P",$C142="W"),$D142*$C$6-IF($AC142&gt;0,$AC142,0),IF($C142="C",-D142,0)))</f>
        <v/>
      </c>
      <c r="V142" s="7" t="str">
        <f aca="false">IF(C142="","",IF(OR($C142="H",$C142="P",$C142="W"),$D142*$C$7,IF($C142="I",-D142,0)))</f>
        <v/>
      </c>
      <c r="W142" s="7" t="str">
        <f aca="false">IF(C142="","",IF(OR($C142="H",$C142="P",$C142="W"),$D142*$C$8,IF($C142="V",-D142,0)))</f>
        <v/>
      </c>
      <c r="X142" s="7" t="str">
        <f aca="false">IF(C142="","",IF(OR($C142="H",$C142="P",$C142="W"),$D142*$C$9,IF($C142="E",-D142,IF($C142="R",D142,0))))</f>
        <v/>
      </c>
      <c r="Y142" s="7" t="str">
        <f aca="false">IF(C142="","",IF(OR($C142="H",$C142="P"),$D142*$C$10-IF($C142="W",AD142,0),IF($C142="W",$D142-(SUM($S142,$T142,$U142,$V142,$W142,$X142,$AB142,$AC142,$AD142)),IF($C142="T",-D142,0))))</f>
        <v/>
      </c>
      <c r="Z142" s="7"/>
      <c r="AA142" s="7" t="str">
        <f aca="false">IF(C142="","",IF(C142="E",AA141+D142,IF(C142="R",AA141-D142,AA141)))</f>
        <v/>
      </c>
      <c r="AB142" s="7"/>
      <c r="AC142" s="7"/>
      <c r="AD142" s="7"/>
    </row>
    <row r="143" customFormat="false" ht="12.75" hidden="false" customHeight="false" outlineLevel="0" collapsed="false">
      <c r="A143" s="6"/>
      <c r="G143" s="8" t="str">
        <f aca="false">IF(C143="","",IF(OR(C143="H",C143="P",C143="W"),G142+D143,G142))</f>
        <v/>
      </c>
      <c r="H143" s="7" t="str">
        <f aca="false">IF($C143="","",$G143-$AA143)</f>
        <v/>
      </c>
      <c r="I143" s="7" t="str">
        <f aca="false">IF(C143="","",IF(OR(C143="H",C143="P",C143="W"),I142+E143,I142))</f>
        <v/>
      </c>
      <c r="J143" s="7" t="str">
        <f aca="false">IF(C143="H",IF((E143*F143=D143),"","err"),"")</f>
        <v/>
      </c>
      <c r="K143" s="7" t="str">
        <f aca="false">IF(C143="","",IF(OR($C143="H",$C143="P",$C143="W"),($D143*$C$4)+K142-IF($AB143&gt;0,$AB143,0),IF($C143="F",K142-$D143,K142)))</f>
        <v/>
      </c>
      <c r="L143" s="7" t="str">
        <f aca="false">IF(C143="","",IF(OR($C143="H",$C143="P"),($D143*$C$5)+L142,IF($C143="S",L142-$D143,L142)))</f>
        <v/>
      </c>
      <c r="M143" s="7" t="str">
        <f aca="false">IF(C143="","",IF(OR($C143="H",$C143="P",$C143="W"),($D143*$C$6)+M142-IF($AC143&gt;0,$AC143,0),IF($C143="C",M142-$D143,M142)))</f>
        <v/>
      </c>
      <c r="N143" s="7" t="str">
        <f aca="false">IF(C143="","",IF(OR($C143="H",$C143="P",$C143="W"),($D143*$C$7)+N142,IF($C143="I",N142-$D143,N142)))</f>
        <v/>
      </c>
      <c r="O143" s="7" t="str">
        <f aca="false">IF(C143="","",IF(OR($C143="H",$C143="P",$C143="W"),($D143*$C$8)+O142,IF($C143="V",O142-$D143,O142)))</f>
        <v/>
      </c>
      <c r="P143" s="7" t="str">
        <f aca="false">IF(C143="","",IF(OR($C143="H",$C143="P",$C143="W"),($D143*$C$9)+P142,IF($C143="E",P142-$D143,IF($C143="R",P142+$D143,P142))))</f>
        <v/>
      </c>
      <c r="Q143" s="7" t="str">
        <f aca="false">IF(C143="","",IF(OR($C143="H",$C143="P"),($D143*$C$10)+Q142,IF($C143="W",$D143+Q142-(SUM($S143,$T143,$U143,$V143,$W143,$X143,$AB143,$AC143,$AD143)),IF($C143="T",Q142-$D143,Q142))))</f>
        <v/>
      </c>
      <c r="R143" s="7"/>
      <c r="S143" s="7" t="str">
        <f aca="false">IF(C143="","",IF(OR($C143="H",$C143="P",$C143="W"),$D143*$C$4-IF($AB143&gt;0,$AB143,0),IF($C143="F",-D143,0)))</f>
        <v/>
      </c>
      <c r="T143" s="7" t="str">
        <f aca="false">IF(C143="","",IF(OR($C143="H",$C143="P"),$D143*$C$5,IF($C143="S",-D143,0)))</f>
        <v/>
      </c>
      <c r="U143" s="7" t="str">
        <f aca="false">IF(C143="","",IF(OR($C143="H",$C143="P",$C143="W"),$D143*$C$6-IF($AC143&gt;0,$AC143,0),IF($C143="C",-D143,0)))</f>
        <v/>
      </c>
      <c r="V143" s="7" t="str">
        <f aca="false">IF(C143="","",IF(OR($C143="H",$C143="P",$C143="W"),$D143*$C$7,IF($C143="I",-D143,0)))</f>
        <v/>
      </c>
      <c r="W143" s="7" t="str">
        <f aca="false">IF(C143="","",IF(OR($C143="H",$C143="P",$C143="W"),$D143*$C$8,IF($C143="V",-D143,0)))</f>
        <v/>
      </c>
      <c r="X143" s="7" t="str">
        <f aca="false">IF(C143="","",IF(OR($C143="H",$C143="P",$C143="W"),$D143*$C$9,IF($C143="E",-D143,IF($C143="R",D143,0))))</f>
        <v/>
      </c>
      <c r="Y143" s="7" t="str">
        <f aca="false">IF(C143="","",IF(OR($C143="H",$C143="P"),$D143*$C$10-IF($C143="W",AD143,0),IF($C143="W",$D143-(SUM($S143,$T143,$U143,$V143,$W143,$X143,$AB143,$AC143,$AD143)),IF($C143="T",-D143,0))))</f>
        <v/>
      </c>
      <c r="Z143" s="7"/>
      <c r="AA143" s="7" t="str">
        <f aca="false">IF(C143="","",IF(C143="E",AA142+D143,IF(C143="R",AA142-D143,AA142)))</f>
        <v/>
      </c>
      <c r="AB143" s="7"/>
      <c r="AC143" s="7"/>
      <c r="AD143" s="7"/>
    </row>
    <row r="144" customFormat="false" ht="12.75" hidden="false" customHeight="false" outlineLevel="0" collapsed="false">
      <c r="A144" s="6"/>
      <c r="G144" s="8" t="str">
        <f aca="false">IF(C144="","",IF(OR(C144="H",C144="P",C144="W"),G143+D144,G143))</f>
        <v/>
      </c>
      <c r="H144" s="7" t="str">
        <f aca="false">IF($C144="","",$G144-$AA144)</f>
        <v/>
      </c>
      <c r="I144" s="7" t="str">
        <f aca="false">IF(C144="","",IF(OR(C144="H",C144="P",C144="W"),I143+E144,I143))</f>
        <v/>
      </c>
      <c r="J144" s="7" t="str">
        <f aca="false">IF(C144="H",IF((E144*F144=D144),"","err"),"")</f>
        <v/>
      </c>
      <c r="K144" s="7" t="str">
        <f aca="false">IF(C144="","",IF(OR($C144="H",$C144="P",$C144="W"),($D144*$C$4)+K143-IF($AB144&gt;0,$AB144,0),IF($C144="F",K143-$D144,K143)))</f>
        <v/>
      </c>
      <c r="L144" s="7" t="str">
        <f aca="false">IF(C144="","",IF(OR($C144="H",$C144="P"),($D144*$C$5)+L143,IF($C144="S",L143-$D144,L143)))</f>
        <v/>
      </c>
      <c r="M144" s="7" t="str">
        <f aca="false">IF(C144="","",IF(OR($C144="H",$C144="P",$C144="W"),($D144*$C$6)+M143-IF($AC144&gt;0,$AC144,0),IF($C144="C",M143-$D144,M143)))</f>
        <v/>
      </c>
      <c r="N144" s="7" t="str">
        <f aca="false">IF(C144="","",IF(OR($C144="H",$C144="P",$C144="W"),($D144*$C$7)+N143,IF($C144="I",N143-$D144,N143)))</f>
        <v/>
      </c>
      <c r="O144" s="7" t="str">
        <f aca="false">IF(C144="","",IF(OR($C144="H",$C144="P",$C144="W"),($D144*$C$8)+O143,IF($C144="V",O143-$D144,O143)))</f>
        <v/>
      </c>
      <c r="P144" s="7" t="str">
        <f aca="false">IF(C144="","",IF(OR($C144="H",$C144="P",$C144="W"),($D144*$C$9)+P143,IF($C144="E",P143-$D144,IF($C144="R",P143+$D144,P143))))</f>
        <v/>
      </c>
      <c r="Q144" s="7" t="str">
        <f aca="false">IF(C144="","",IF(OR($C144="H",$C144="P"),($D144*$C$10)+Q143,IF($C144="W",$D144+Q143-(SUM($S144,$T144,$U144,$V144,$W144,$X144,$AB144,$AC144,$AD144)),IF($C144="T",Q143-$D144,Q143))))</f>
        <v/>
      </c>
      <c r="R144" s="7"/>
      <c r="S144" s="7" t="str">
        <f aca="false">IF(C144="","",IF(OR($C144="H",$C144="P",$C144="W"),$D144*$C$4-IF($AB144&gt;0,$AB144,0),IF($C144="F",-D144,0)))</f>
        <v/>
      </c>
      <c r="T144" s="7" t="str">
        <f aca="false">IF(C144="","",IF(OR($C144="H",$C144="P"),$D144*$C$5,IF($C144="S",-D144,0)))</f>
        <v/>
      </c>
      <c r="U144" s="7" t="str">
        <f aca="false">IF(C144="","",IF(OR($C144="H",$C144="P",$C144="W"),$D144*$C$6-IF($AC144&gt;0,$AC144,0),IF($C144="C",-D144,0)))</f>
        <v/>
      </c>
      <c r="V144" s="7" t="str">
        <f aca="false">IF(C144="","",IF(OR($C144="H",$C144="P",$C144="W"),$D144*$C$7,IF($C144="I",-D144,0)))</f>
        <v/>
      </c>
      <c r="W144" s="7" t="str">
        <f aca="false">IF(C144="","",IF(OR($C144="H",$C144="P",$C144="W"),$D144*$C$8,IF($C144="V",-D144,0)))</f>
        <v/>
      </c>
      <c r="X144" s="7" t="str">
        <f aca="false">IF(C144="","",IF(OR($C144="H",$C144="P",$C144="W"),$D144*$C$9,IF($C144="E",-D144,IF($C144="R",D144,0))))</f>
        <v/>
      </c>
      <c r="Y144" s="7" t="str">
        <f aca="false">IF(C144="","",IF(OR($C144="H",$C144="P"),$D144*$C$10-IF($C144="W",AD144,0),IF($C144="W",$D144-(SUM($S144,$T144,$U144,$V144,$W144,$X144,$AB144,$AC144,$AD144)),IF($C144="T",-D144,0))))</f>
        <v/>
      </c>
      <c r="Z144" s="7"/>
      <c r="AA144" s="7" t="str">
        <f aca="false">IF(C144="","",IF(C144="E",AA143+D144,IF(C144="R",AA143-D144,AA143)))</f>
        <v/>
      </c>
      <c r="AB144" s="7"/>
      <c r="AC144" s="7"/>
      <c r="AD144" s="7"/>
    </row>
    <row r="145" customFormat="false" ht="12.75" hidden="false" customHeight="false" outlineLevel="0" collapsed="false">
      <c r="A145" s="6"/>
      <c r="G145" s="8" t="str">
        <f aca="false">IF(C145="","",IF(OR(C145="H",C145="P",C145="W"),G144+D145,G144))</f>
        <v/>
      </c>
      <c r="H145" s="7" t="str">
        <f aca="false">IF($C145="","",$G145-$AA145)</f>
        <v/>
      </c>
      <c r="I145" s="7" t="str">
        <f aca="false">IF(C145="","",IF(OR(C145="H",C145="P",C145="W"),I144+E145,I144))</f>
        <v/>
      </c>
      <c r="J145" s="7" t="str">
        <f aca="false">IF(C145="H",IF((E145*F145=D145),"","err"),"")</f>
        <v/>
      </c>
      <c r="K145" s="7" t="str">
        <f aca="false">IF(C145="","",IF(OR($C145="H",$C145="P",$C145="W"),($D145*$C$4)+K144-IF($AB145&gt;0,$AB145,0),IF($C145="F",K144-$D145,K144)))</f>
        <v/>
      </c>
      <c r="L145" s="7" t="str">
        <f aca="false">IF(C145="","",IF(OR($C145="H",$C145="P"),($D145*$C$5)+L144,IF($C145="S",L144-$D145,L144)))</f>
        <v/>
      </c>
      <c r="M145" s="7" t="str">
        <f aca="false">IF(C145="","",IF(OR($C145="H",$C145="P",$C145="W"),($D145*$C$6)+M144-IF($AC145&gt;0,$AC145,0),IF($C145="C",M144-$D145,M144)))</f>
        <v/>
      </c>
      <c r="N145" s="7" t="str">
        <f aca="false">IF(C145="","",IF(OR($C145="H",$C145="P",$C145="W"),($D145*$C$7)+N144,IF($C145="I",N144-$D145,N144)))</f>
        <v/>
      </c>
      <c r="O145" s="7" t="str">
        <f aca="false">IF(C145="","",IF(OR($C145="H",$C145="P",$C145="W"),($D145*$C$8)+O144,IF($C145="V",O144-$D145,O144)))</f>
        <v/>
      </c>
      <c r="P145" s="7" t="str">
        <f aca="false">IF(C145="","",IF(OR($C145="H",$C145="P",$C145="W"),($D145*$C$9)+P144,IF($C145="E",P144-$D145,IF($C145="R",P144+$D145,P144))))</f>
        <v/>
      </c>
      <c r="Q145" s="7" t="str">
        <f aca="false">IF(C145="","",IF(OR($C145="H",$C145="P"),($D145*$C$10)+Q144,IF($C145="W",$D145+Q144-(SUM($S145,$T145,$U145,$V145,$W145,$X145,$AB145,$AC145,$AD145)),IF($C145="T",Q144-$D145,Q144))))</f>
        <v/>
      </c>
      <c r="R145" s="7"/>
      <c r="S145" s="7" t="str">
        <f aca="false">IF(C145="","",IF(OR($C145="H",$C145="P",$C145="W"),$D145*$C$4-IF($AB145&gt;0,$AB145,0),IF($C145="F",-D145,0)))</f>
        <v/>
      </c>
      <c r="T145" s="7" t="str">
        <f aca="false">IF(C145="","",IF(OR($C145="H",$C145="P"),$D145*$C$5,IF($C145="S",-D145,0)))</f>
        <v/>
      </c>
      <c r="U145" s="7" t="str">
        <f aca="false">IF(C145="","",IF(OR($C145="H",$C145="P",$C145="W"),$D145*$C$6-IF($AC145&gt;0,$AC145,0),IF($C145="C",-D145,0)))</f>
        <v/>
      </c>
      <c r="V145" s="7" t="str">
        <f aca="false">IF(C145="","",IF(OR($C145="H",$C145="P",$C145="W"),$D145*$C$7,IF($C145="I",-D145,0)))</f>
        <v/>
      </c>
      <c r="W145" s="7" t="str">
        <f aca="false">IF(C145="","",IF(OR($C145="H",$C145="P",$C145="W"),$D145*$C$8,IF($C145="V",-D145,0)))</f>
        <v/>
      </c>
      <c r="X145" s="7" t="str">
        <f aca="false">IF(C145="","",IF(OR($C145="H",$C145="P",$C145="W"),$D145*$C$9,IF($C145="E",-D145,IF($C145="R",D145,0))))</f>
        <v/>
      </c>
      <c r="Y145" s="7" t="str">
        <f aca="false">IF(C145="","",IF(OR($C145="H",$C145="P"),$D145*$C$10-IF($C145="W",AD145,0),IF($C145="W",$D145-(SUM($S145,$T145,$U145,$V145,$W145,$X145,$AB145,$AC145,$AD145)),IF($C145="T",-D145,0))))</f>
        <v/>
      </c>
      <c r="Z145" s="7"/>
      <c r="AA145" s="7" t="str">
        <f aca="false">IF(C145="","",IF(C145="E",AA144+D145,IF(C145="R",AA144-D145,AA144)))</f>
        <v/>
      </c>
      <c r="AB145" s="7"/>
      <c r="AC145" s="7"/>
      <c r="AD145" s="7"/>
    </row>
    <row r="146" customFormat="false" ht="12.75" hidden="false" customHeight="false" outlineLevel="0" collapsed="false">
      <c r="A146" s="6"/>
      <c r="G146" s="8" t="str">
        <f aca="false">IF(C146="","",IF(OR(C146="H",C146="P",C146="W"),G145+D146,G145))</f>
        <v/>
      </c>
      <c r="H146" s="7" t="str">
        <f aca="false">IF($C146="","",$G146-$AA146)</f>
        <v/>
      </c>
      <c r="I146" s="7" t="str">
        <f aca="false">IF(C146="","",IF(OR(C146="H",C146="P",C146="W"),I145+E146,I145))</f>
        <v/>
      </c>
      <c r="J146" s="7" t="str">
        <f aca="false">IF(C146="H",IF((E146*F146=D146),"","err"),"")</f>
        <v/>
      </c>
      <c r="K146" s="7" t="str">
        <f aca="false">IF(C146="","",IF(OR($C146="H",$C146="P",$C146="W"),($D146*$C$4)+K145-IF($AB146&gt;0,$AB146,0),IF($C146="F",K145-$D146,K145)))</f>
        <v/>
      </c>
      <c r="L146" s="7" t="str">
        <f aca="false">IF(C146="","",IF(OR($C146="H",$C146="P"),($D146*$C$5)+L145,IF($C146="S",L145-$D146,L145)))</f>
        <v/>
      </c>
      <c r="M146" s="7" t="str">
        <f aca="false">IF(C146="","",IF(OR($C146="H",$C146="P",$C146="W"),($D146*$C$6)+M145-IF($AC146&gt;0,$AC146,0),IF($C146="C",M145-$D146,M145)))</f>
        <v/>
      </c>
      <c r="N146" s="7" t="str">
        <f aca="false">IF(C146="","",IF(OR($C146="H",$C146="P",$C146="W"),($D146*$C$7)+N145,IF($C146="I",N145-$D146,N145)))</f>
        <v/>
      </c>
      <c r="O146" s="7" t="str">
        <f aca="false">IF(C146="","",IF(OR($C146="H",$C146="P",$C146="W"),($D146*$C$8)+O145,IF($C146="V",O145-$D146,O145)))</f>
        <v/>
      </c>
      <c r="P146" s="7" t="str">
        <f aca="false">IF(C146="","",IF(OR($C146="H",$C146="P",$C146="W"),($D146*$C$9)+P145,IF($C146="E",P145-$D146,IF($C146="R",P145+$D146,P145))))</f>
        <v/>
      </c>
      <c r="Q146" s="7" t="str">
        <f aca="false">IF(C146="","",IF(OR($C146="H",$C146="P"),($D146*$C$10)+Q145,IF($C146="W",$D146+Q145-(SUM($S146,$T146,$U146,$V146,$W146,$X146,$AB146,$AC146,$AD146)),IF($C146="T",Q145-$D146,Q145))))</f>
        <v/>
      </c>
      <c r="R146" s="7"/>
      <c r="S146" s="7" t="str">
        <f aca="false">IF(C146="","",IF(OR($C146="H",$C146="P",$C146="W"),$D146*$C$4-IF($AB146&gt;0,$AB146,0),IF($C146="F",-D146,0)))</f>
        <v/>
      </c>
      <c r="T146" s="7" t="str">
        <f aca="false">IF(C146="","",IF(OR($C146="H",$C146="P"),$D146*$C$5,IF($C146="S",-D146,0)))</f>
        <v/>
      </c>
      <c r="U146" s="7" t="str">
        <f aca="false">IF(C146="","",IF(OR($C146="H",$C146="P",$C146="W"),$D146*$C$6-IF($AC146&gt;0,$AC146,0),IF($C146="C",-D146,0)))</f>
        <v/>
      </c>
      <c r="V146" s="7" t="str">
        <f aca="false">IF(C146="","",IF(OR($C146="H",$C146="P",$C146="W"),$D146*$C$7,IF($C146="I",-D146,0)))</f>
        <v/>
      </c>
      <c r="W146" s="7" t="str">
        <f aca="false">IF(C146="","",IF(OR($C146="H",$C146="P",$C146="W"),$D146*$C$8,IF($C146="V",-D146,0)))</f>
        <v/>
      </c>
      <c r="X146" s="7" t="str">
        <f aca="false">IF(C146="","",IF(OR($C146="H",$C146="P",$C146="W"),$D146*$C$9,IF($C146="E",-D146,IF($C146="R",D146,0))))</f>
        <v/>
      </c>
      <c r="Y146" s="7" t="str">
        <f aca="false">IF(C146="","",IF(OR($C146="H",$C146="P"),$D146*$C$10-IF($C146="W",AD146,0),IF($C146="W",$D146-(SUM($S146,$T146,$U146,$V146,$W146,$X146,$AB146,$AC146,$AD146)),IF($C146="T",-D146,0))))</f>
        <v/>
      </c>
      <c r="Z146" s="7"/>
      <c r="AA146" s="7" t="str">
        <f aca="false">IF(C146="","",IF(C146="E",AA145+D146,IF(C146="R",AA145-D146,AA145)))</f>
        <v/>
      </c>
      <c r="AB146" s="7"/>
      <c r="AC146" s="7"/>
      <c r="AD146" s="7"/>
    </row>
    <row r="147" customFormat="false" ht="12.75" hidden="false" customHeight="false" outlineLevel="0" collapsed="false">
      <c r="A147" s="6"/>
      <c r="G147" s="8" t="str">
        <f aca="false">IF(C147="","",IF(OR(C147="H",C147="P",C147="W"),G146+D147,G146))</f>
        <v/>
      </c>
      <c r="H147" s="7" t="str">
        <f aca="false">IF($C147="","",$G147-$AA147)</f>
        <v/>
      </c>
      <c r="I147" s="7" t="str">
        <f aca="false">IF(C147="","",IF(OR(C147="H",C147="P",C147="W"),I146+E147,I146))</f>
        <v/>
      </c>
      <c r="J147" s="7" t="str">
        <f aca="false">IF(C147="H",IF((E147*F147=D147),"","err"),"")</f>
        <v/>
      </c>
      <c r="K147" s="7" t="str">
        <f aca="false">IF(C147="","",IF(OR($C147="H",$C147="P",$C147="W"),($D147*$C$4)+K146-IF($AB147&gt;0,$AB147,0),IF($C147="F",K146-$D147,K146)))</f>
        <v/>
      </c>
      <c r="L147" s="7" t="str">
        <f aca="false">IF(C147="","",IF(OR($C147="H",$C147="P"),($D147*$C$5)+L146,IF($C147="S",L146-$D147,L146)))</f>
        <v/>
      </c>
      <c r="M147" s="7" t="str">
        <f aca="false">IF(C147="","",IF(OR($C147="H",$C147="P",$C147="W"),($D147*$C$6)+M146-IF($AC147&gt;0,$AC147,0),IF($C147="C",M146-$D147,M146)))</f>
        <v/>
      </c>
      <c r="N147" s="7" t="str">
        <f aca="false">IF(C147="","",IF(OR($C147="H",$C147="P",$C147="W"),($D147*$C$7)+N146,IF($C147="I",N146-$D147,N146)))</f>
        <v/>
      </c>
      <c r="O147" s="7" t="str">
        <f aca="false">IF(C147="","",IF(OR($C147="H",$C147="P",$C147="W"),($D147*$C$8)+O146,IF($C147="V",O146-$D147,O146)))</f>
        <v/>
      </c>
      <c r="P147" s="7" t="str">
        <f aca="false">IF(C147="","",IF(OR($C147="H",$C147="P",$C147="W"),($D147*$C$9)+P146,IF($C147="E",P146-$D147,IF($C147="R",P146+$D147,P146))))</f>
        <v/>
      </c>
      <c r="Q147" s="7" t="str">
        <f aca="false">IF(C147="","",IF(OR($C147="H",$C147="P"),($D147*$C$10)+Q146,IF($C147="W",$D147+Q146-(SUM($S147,$T147,$U147,$V147,$W147,$X147,$AB147,$AC147,$AD147)),IF($C147="T",Q146-$D147,Q146))))</f>
        <v/>
      </c>
      <c r="R147" s="7"/>
      <c r="S147" s="7" t="str">
        <f aca="false">IF(C147="","",IF(OR($C147="H",$C147="P",$C147="W"),$D147*$C$4-IF($AB147&gt;0,$AB147,0),IF($C147="F",-D147,0)))</f>
        <v/>
      </c>
      <c r="T147" s="7" t="str">
        <f aca="false">IF(C147="","",IF(OR($C147="H",$C147="P"),$D147*$C$5,IF($C147="S",-D147,0)))</f>
        <v/>
      </c>
      <c r="U147" s="7" t="str">
        <f aca="false">IF(C147="","",IF(OR($C147="H",$C147="P",$C147="W"),$D147*$C$6-IF($AC147&gt;0,$AC147,0),IF($C147="C",-D147,0)))</f>
        <v/>
      </c>
      <c r="V147" s="7" t="str">
        <f aca="false">IF(C147="","",IF(OR($C147="H",$C147="P",$C147="W"),$D147*$C$7,IF($C147="I",-D147,0)))</f>
        <v/>
      </c>
      <c r="W147" s="7" t="str">
        <f aca="false">IF(C147="","",IF(OR($C147="H",$C147="P",$C147="W"),$D147*$C$8,IF($C147="V",-D147,0)))</f>
        <v/>
      </c>
      <c r="X147" s="7" t="str">
        <f aca="false">IF(C147="","",IF(OR($C147="H",$C147="P",$C147="W"),$D147*$C$9,IF($C147="E",-D147,IF($C147="R",D147,0))))</f>
        <v/>
      </c>
      <c r="Y147" s="7" t="str">
        <f aca="false">IF(C147="","",IF(OR($C147="H",$C147="P"),$D147*$C$10-IF($C147="W",AD147,0),IF($C147="W",$D147-(SUM($S147,$T147,$U147,$V147,$W147,$X147,$AB147,$AC147,$AD147)),IF($C147="T",-D147,0))))</f>
        <v/>
      </c>
      <c r="Z147" s="7"/>
      <c r="AA147" s="7" t="str">
        <f aca="false">IF(C147="","",IF(C147="E",AA146+D147,IF(C147="R",AA146-D147,AA146)))</f>
        <v/>
      </c>
      <c r="AB147" s="7"/>
      <c r="AC147" s="7"/>
      <c r="AD147" s="7"/>
    </row>
    <row r="148" customFormat="false" ht="12.75" hidden="false" customHeight="false" outlineLevel="0" collapsed="false">
      <c r="A148" s="6"/>
      <c r="G148" s="8" t="str">
        <f aca="false">IF(C148="","",IF(OR(C148="H",C148="P",C148="W"),G147+D148,G147))</f>
        <v/>
      </c>
      <c r="H148" s="7" t="str">
        <f aca="false">IF($C148="","",$G148-$AA148)</f>
        <v/>
      </c>
      <c r="I148" s="7" t="str">
        <f aca="false">IF(C148="","",IF(OR(C148="H",C148="P",C148="W"),I147+E148,I147))</f>
        <v/>
      </c>
      <c r="J148" s="7" t="str">
        <f aca="false">IF(C148="H",IF((E148*F148=D148),"","err"),"")</f>
        <v/>
      </c>
      <c r="K148" s="7" t="str">
        <f aca="false">IF(C148="","",IF(OR($C148="H",$C148="P",$C148="W"),($D148*$C$4)+K147-IF($AB148&gt;0,$AB148,0),IF($C148="F",K147-$D148,K147)))</f>
        <v/>
      </c>
      <c r="L148" s="7" t="str">
        <f aca="false">IF(C148="","",IF(OR($C148="H",$C148="P"),($D148*$C$5)+L147,IF($C148="S",L147-$D148,L147)))</f>
        <v/>
      </c>
      <c r="M148" s="7" t="str">
        <f aca="false">IF(C148="","",IF(OR($C148="H",$C148="P",$C148="W"),($D148*$C$6)+M147-IF($AC148&gt;0,$AC148,0),IF($C148="C",M147-$D148,M147)))</f>
        <v/>
      </c>
      <c r="N148" s="7" t="str">
        <f aca="false">IF(C148="","",IF(OR($C148="H",$C148="P",$C148="W"),($D148*$C$7)+N147,IF($C148="I",N147-$D148,N147)))</f>
        <v/>
      </c>
      <c r="O148" s="7" t="str">
        <f aca="false">IF(C148="","",IF(OR($C148="H",$C148="P",$C148="W"),($D148*$C$8)+O147,IF($C148="V",O147-$D148,O147)))</f>
        <v/>
      </c>
      <c r="P148" s="7" t="str">
        <f aca="false">IF(C148="","",IF(OR($C148="H",$C148="P",$C148="W"),($D148*$C$9)+P147,IF($C148="E",P147-$D148,IF($C148="R",P147+$D148,P147))))</f>
        <v/>
      </c>
      <c r="Q148" s="7" t="str">
        <f aca="false">IF(C148="","",IF(OR($C148="H",$C148="P"),($D148*$C$10)+Q147,IF($C148="W",$D148+Q147-(SUM($S148,$T148,$U148,$V148,$W148,$X148,$AB148,$AC148,$AD148)),IF($C148="T",Q147-$D148,Q147))))</f>
        <v/>
      </c>
      <c r="R148" s="7"/>
      <c r="S148" s="7" t="str">
        <f aca="false">IF(C148="","",IF(OR($C148="H",$C148="P",$C148="W"),$D148*$C$4-IF($AB148&gt;0,$AB148,0),IF($C148="F",-D148,0)))</f>
        <v/>
      </c>
      <c r="T148" s="7" t="str">
        <f aca="false">IF(C148="","",IF(OR($C148="H",$C148="P"),$D148*$C$5,IF($C148="S",-D148,0)))</f>
        <v/>
      </c>
      <c r="U148" s="7" t="str">
        <f aca="false">IF(C148="","",IF(OR($C148="H",$C148="P",$C148="W"),$D148*$C$6-IF($AC148&gt;0,$AC148,0),IF($C148="C",-D148,0)))</f>
        <v/>
      </c>
      <c r="V148" s="7" t="str">
        <f aca="false">IF(C148="","",IF(OR($C148="H",$C148="P",$C148="W"),$D148*$C$7,IF($C148="I",-D148,0)))</f>
        <v/>
      </c>
      <c r="W148" s="7" t="str">
        <f aca="false">IF(C148="","",IF(OR($C148="H",$C148="P",$C148="W"),$D148*$C$8,IF($C148="V",-D148,0)))</f>
        <v/>
      </c>
      <c r="X148" s="7" t="str">
        <f aca="false">IF(C148="","",IF(OR($C148="H",$C148="P",$C148="W"),$D148*$C$9,IF($C148="E",-D148,IF($C148="R",D148,0))))</f>
        <v/>
      </c>
      <c r="Y148" s="7" t="str">
        <f aca="false">IF(C148="","",IF(OR($C148="H",$C148="P"),$D148*$C$10-IF($C148="W",AD148,0),IF($C148="W",$D148-(SUM($S148,$T148,$U148,$V148,$W148,$X148,$AB148,$AC148,$AD148)),IF($C148="T",-D148,0))))</f>
        <v/>
      </c>
      <c r="Z148" s="7"/>
      <c r="AA148" s="7" t="str">
        <f aca="false">IF(C148="","",IF(C148="E",AA147+D148,IF(C148="R",AA147-D148,AA147)))</f>
        <v/>
      </c>
      <c r="AB148" s="7"/>
      <c r="AC148" s="7"/>
      <c r="AD148" s="7"/>
    </row>
    <row r="149" customFormat="false" ht="12.75" hidden="false" customHeight="false" outlineLevel="0" collapsed="false">
      <c r="A149" s="6"/>
      <c r="G149" s="8" t="str">
        <f aca="false">IF(C149="","",IF(OR(C149="H",C149="P",C149="W"),G148+D149,G148))</f>
        <v/>
      </c>
      <c r="H149" s="7" t="str">
        <f aca="false">IF($C149="","",$G149-$AA149)</f>
        <v/>
      </c>
      <c r="I149" s="7" t="str">
        <f aca="false">IF(C149="","",IF(OR(C149="H",C149="P",C149="W"),I148+E149,I148))</f>
        <v/>
      </c>
      <c r="J149" s="7" t="str">
        <f aca="false">IF(C149="H",IF((E149*F149=D149),"","err"),"")</f>
        <v/>
      </c>
      <c r="K149" s="7" t="str">
        <f aca="false">IF(C149="","",IF(OR($C149="H",$C149="P",$C149="W"),($D149*$C$4)+K148-IF($AB149&gt;0,$AB149,0),IF($C149="F",K148-$D149,K148)))</f>
        <v/>
      </c>
      <c r="L149" s="7" t="str">
        <f aca="false">IF(C149="","",IF(OR($C149="H",$C149="P"),($D149*$C$5)+L148,IF($C149="S",L148-$D149,L148)))</f>
        <v/>
      </c>
      <c r="M149" s="7" t="str">
        <f aca="false">IF(C149="","",IF(OR($C149="H",$C149="P",$C149="W"),($D149*$C$6)+M148-IF($AC149&gt;0,$AC149,0),IF($C149="C",M148-$D149,M148)))</f>
        <v/>
      </c>
      <c r="N149" s="7" t="str">
        <f aca="false">IF(C149="","",IF(OR($C149="H",$C149="P",$C149="W"),($D149*$C$7)+N148,IF($C149="I",N148-$D149,N148)))</f>
        <v/>
      </c>
      <c r="O149" s="7" t="str">
        <f aca="false">IF(C149="","",IF(OR($C149="H",$C149="P",$C149="W"),($D149*$C$8)+O148,IF($C149="V",O148-$D149,O148)))</f>
        <v/>
      </c>
      <c r="P149" s="7" t="str">
        <f aca="false">IF(C149="","",IF(OR($C149="H",$C149="P",$C149="W"),($D149*$C$9)+P148,IF($C149="E",P148-$D149,IF($C149="R",P148+$D149,P148))))</f>
        <v/>
      </c>
      <c r="Q149" s="7" t="str">
        <f aca="false">IF(C149="","",IF(OR($C149="H",$C149="P"),($D149*$C$10)+Q148,IF($C149="W",$D149+Q148-(SUM($S149,$T149,$U149,$V149,$W149,$X149,$AB149,$AC149,$AD149)),IF($C149="T",Q148-$D149,Q148))))</f>
        <v/>
      </c>
      <c r="R149" s="7"/>
      <c r="S149" s="7" t="str">
        <f aca="false">IF(C149="","",IF(OR($C149="H",$C149="P",$C149="W"),$D149*$C$4-IF($AB149&gt;0,$AB149,0),IF($C149="F",-D149,0)))</f>
        <v/>
      </c>
      <c r="T149" s="7" t="str">
        <f aca="false">IF(C149="","",IF(OR($C149="H",$C149="P"),$D149*$C$5,IF($C149="S",-D149,0)))</f>
        <v/>
      </c>
      <c r="U149" s="7" t="str">
        <f aca="false">IF(C149="","",IF(OR($C149="H",$C149="P",$C149="W"),$D149*$C$6-IF($AC149&gt;0,$AC149,0),IF($C149="C",-D149,0)))</f>
        <v/>
      </c>
      <c r="V149" s="7" t="str">
        <f aca="false">IF(C149="","",IF(OR($C149="H",$C149="P",$C149="W"),$D149*$C$7,IF($C149="I",-D149,0)))</f>
        <v/>
      </c>
      <c r="W149" s="7" t="str">
        <f aca="false">IF(C149="","",IF(OR($C149="H",$C149="P",$C149="W"),$D149*$C$8,IF($C149="V",-D149,0)))</f>
        <v/>
      </c>
      <c r="X149" s="7" t="str">
        <f aca="false">IF(C149="","",IF(OR($C149="H",$C149="P",$C149="W"),$D149*$C$9,IF($C149="E",-D149,IF($C149="R",D149,0))))</f>
        <v/>
      </c>
      <c r="Y149" s="7" t="str">
        <f aca="false">IF(C149="","",IF(OR($C149="H",$C149="P"),$D149*$C$10-IF($C149="W",AD149,0),IF($C149="W",$D149-(SUM($S149,$T149,$U149,$V149,$W149,$X149,$AB149,$AC149,$AD149)),IF($C149="T",-D149,0))))</f>
        <v/>
      </c>
      <c r="Z149" s="7"/>
      <c r="AA149" s="7" t="str">
        <f aca="false">IF(C149="","",IF(C149="E",AA148+D149,IF(C149="R",AA148-D149,AA148)))</f>
        <v/>
      </c>
      <c r="AB149" s="7"/>
      <c r="AC149" s="7"/>
      <c r="AD149" s="7"/>
    </row>
    <row r="150" customFormat="false" ht="12.75" hidden="false" customHeight="false" outlineLevel="0" collapsed="false">
      <c r="A150" s="6"/>
      <c r="G150" s="8" t="str">
        <f aca="false">IF(C150="","",IF(OR(C150="H",C150="P",C150="W"),G149+D150,G149))</f>
        <v/>
      </c>
      <c r="H150" s="7" t="str">
        <f aca="false">IF($C150="","",$G150-$AA150)</f>
        <v/>
      </c>
      <c r="I150" s="7" t="str">
        <f aca="false">IF(C150="","",IF(OR(C150="H",C150="P",C150="W"),I149+E150,I149))</f>
        <v/>
      </c>
      <c r="J150" s="7" t="str">
        <f aca="false">IF(C150="H",IF((E150*F150=D150),"","err"),"")</f>
        <v/>
      </c>
      <c r="K150" s="7" t="str">
        <f aca="false">IF(C150="","",IF(OR($C150="H",$C150="P",$C150="W"),($D150*$C$4)+K149-IF($AB150&gt;0,$AB150,0),IF($C150="F",K149-$D150,K149)))</f>
        <v/>
      </c>
      <c r="L150" s="7" t="str">
        <f aca="false">IF(C150="","",IF(OR($C150="H",$C150="P"),($D150*$C$5)+L149,IF($C150="S",L149-$D150,L149)))</f>
        <v/>
      </c>
      <c r="M150" s="7" t="str">
        <f aca="false">IF(C150="","",IF(OR($C150="H",$C150="P",$C150="W"),($D150*$C$6)+M149-IF($AC150&gt;0,$AC150,0),IF($C150="C",M149-$D150,M149)))</f>
        <v/>
      </c>
      <c r="N150" s="7" t="str">
        <f aca="false">IF(C150="","",IF(OR($C150="H",$C150="P",$C150="W"),($D150*$C$7)+N149,IF($C150="I",N149-$D150,N149)))</f>
        <v/>
      </c>
      <c r="O150" s="7" t="str">
        <f aca="false">IF(C150="","",IF(OR($C150="H",$C150="P",$C150="W"),($D150*$C$8)+O149,IF($C150="V",O149-$D150,O149)))</f>
        <v/>
      </c>
      <c r="P150" s="7" t="str">
        <f aca="false">IF(C150="","",IF(OR($C150="H",$C150="P",$C150="W"),($D150*$C$9)+P149,IF($C150="E",P149-$D150,IF($C150="R",P149+$D150,P149))))</f>
        <v/>
      </c>
      <c r="Q150" s="7" t="str">
        <f aca="false">IF(C150="","",IF(OR($C150="H",$C150="P"),($D150*$C$10)+Q149,IF($C150="W",$D150+Q149-(SUM($S150,$T150,$U150,$V150,$W150,$X150,$AB150,$AC150,$AD150)),IF($C150="T",Q149-$D150,Q149))))</f>
        <v/>
      </c>
      <c r="R150" s="7"/>
      <c r="S150" s="7" t="str">
        <f aca="false">IF(C150="","",IF(OR($C150="H",$C150="P",$C150="W"),$D150*$C$4-IF($AB150&gt;0,$AB150,0),IF($C150="F",-D150,0)))</f>
        <v/>
      </c>
      <c r="T150" s="7" t="str">
        <f aca="false">IF(C150="","",IF(OR($C150="H",$C150="P"),$D150*$C$5,IF($C150="S",-D150,0)))</f>
        <v/>
      </c>
      <c r="U150" s="7" t="str">
        <f aca="false">IF(C150="","",IF(OR($C150="H",$C150="P",$C150="W"),$D150*$C$6-IF($AC150&gt;0,$AC150,0),IF($C150="C",-D150,0)))</f>
        <v/>
      </c>
      <c r="V150" s="7" t="str">
        <f aca="false">IF(C150="","",IF(OR($C150="H",$C150="P",$C150="W"),$D150*$C$7,IF($C150="I",-D150,0)))</f>
        <v/>
      </c>
      <c r="W150" s="7" t="str">
        <f aca="false">IF(C150="","",IF(OR($C150="H",$C150="P",$C150="W"),$D150*$C$8,IF($C150="V",-D150,0)))</f>
        <v/>
      </c>
      <c r="X150" s="7" t="str">
        <f aca="false">IF(C150="","",IF(OR($C150="H",$C150="P",$C150="W"),$D150*$C$9,IF($C150="E",-D150,IF($C150="R",D150,0))))</f>
        <v/>
      </c>
      <c r="Y150" s="7" t="str">
        <f aca="false">IF(C150="","",IF(OR($C150="H",$C150="P"),$D150*$C$10-IF($C150="W",AD150,0),IF($C150="W",$D150-(SUM($S150,$T150,$U150,$V150,$W150,$X150,$AB150,$AC150,$AD150)),IF($C150="T",-D150,0))))</f>
        <v/>
      </c>
      <c r="Z150" s="7"/>
      <c r="AA150" s="7" t="str">
        <f aca="false">IF(C150="","",IF(C150="E",AA149+D150,IF(C150="R",AA149-D150,AA149)))</f>
        <v/>
      </c>
      <c r="AB150" s="7"/>
      <c r="AC150" s="7"/>
      <c r="AD150" s="7"/>
    </row>
    <row r="151" customFormat="false" ht="12.75" hidden="false" customHeight="false" outlineLevel="0" collapsed="false">
      <c r="A151" s="6"/>
      <c r="G151" s="8" t="str">
        <f aca="false">IF(C151="","",IF(OR(C151="H",C151="P",C151="W"),G150+D151,G150))</f>
        <v/>
      </c>
      <c r="H151" s="7" t="str">
        <f aca="false">IF($C151="","",$G151-$AA151)</f>
        <v/>
      </c>
      <c r="I151" s="7" t="str">
        <f aca="false">IF(C151="","",IF(OR(C151="H",C151="P",C151="W"),I150+E151,I150))</f>
        <v/>
      </c>
      <c r="J151" s="7" t="str">
        <f aca="false">IF(C151="H",IF((E151*F151=D151),"","err"),"")</f>
        <v/>
      </c>
      <c r="K151" s="7" t="str">
        <f aca="false">IF(C151="","",IF(OR($C151="H",$C151="P",$C151="W"),($D151*$C$4)+K150-IF($AB151&gt;0,$AB151,0),IF($C151="F",K150-$D151,K150)))</f>
        <v/>
      </c>
      <c r="L151" s="7" t="str">
        <f aca="false">IF(C151="","",IF(OR($C151="H",$C151="P"),($D151*$C$5)+L150,IF($C151="S",L150-$D151,L150)))</f>
        <v/>
      </c>
      <c r="M151" s="7" t="str">
        <f aca="false">IF(C151="","",IF(OR($C151="H",$C151="P",$C151="W"),($D151*$C$6)+M150-IF($AC151&gt;0,$AC151,0),IF($C151="C",M150-$D151,M150)))</f>
        <v/>
      </c>
      <c r="N151" s="7" t="str">
        <f aca="false">IF(C151="","",IF(OR($C151="H",$C151="P",$C151="W"),($D151*$C$7)+N150,IF($C151="I",N150-$D151,N150)))</f>
        <v/>
      </c>
      <c r="O151" s="7" t="str">
        <f aca="false">IF(C151="","",IF(OR($C151="H",$C151="P",$C151="W"),($D151*$C$8)+O150,IF($C151="V",O150-$D151,O150)))</f>
        <v/>
      </c>
      <c r="P151" s="7" t="str">
        <f aca="false">IF(C151="","",IF(OR($C151="H",$C151="P",$C151="W"),($D151*$C$9)+P150,IF($C151="E",P150-$D151,IF($C151="R",P150+$D151,P150))))</f>
        <v/>
      </c>
      <c r="Q151" s="7" t="str">
        <f aca="false">IF(C151="","",IF(OR($C151="H",$C151="P"),($D151*$C$10)+Q150,IF($C151="W",$D151+Q150-(SUM($S151,$T151,$U151,$V151,$W151,$X151,$AB151,$AC151,$AD151)),IF($C151="T",Q150-$D151,Q150))))</f>
        <v/>
      </c>
      <c r="R151" s="7"/>
      <c r="S151" s="7" t="str">
        <f aca="false">IF(C151="","",IF(OR($C151="H",$C151="P",$C151="W"),$D151*$C$4-IF($AB151&gt;0,$AB151,0),IF($C151="F",-D151,0)))</f>
        <v/>
      </c>
      <c r="T151" s="7" t="str">
        <f aca="false">IF(C151="","",IF(OR($C151="H",$C151="P"),$D151*$C$5,IF($C151="S",-D151,0)))</f>
        <v/>
      </c>
      <c r="U151" s="7" t="str">
        <f aca="false">IF(C151="","",IF(OR($C151="H",$C151="P",$C151="W"),$D151*$C$6-IF($AC151&gt;0,$AC151,0),IF($C151="C",-D151,0)))</f>
        <v/>
      </c>
      <c r="V151" s="7" t="str">
        <f aca="false">IF(C151="","",IF(OR($C151="H",$C151="P",$C151="W"),$D151*$C$7,IF($C151="I",-D151,0)))</f>
        <v/>
      </c>
      <c r="W151" s="7" t="str">
        <f aca="false">IF(C151="","",IF(OR($C151="H",$C151="P",$C151="W"),$D151*$C$8,IF($C151="V",-D151,0)))</f>
        <v/>
      </c>
      <c r="X151" s="7" t="str">
        <f aca="false">IF(C151="","",IF(OR($C151="H",$C151="P",$C151="W"),$D151*$C$9,IF($C151="E",-D151,IF($C151="R",D151,0))))</f>
        <v/>
      </c>
      <c r="Y151" s="7" t="str">
        <f aca="false">IF(C151="","",IF(OR($C151="H",$C151="P"),$D151*$C$10-IF($C151="W",AD151,0),IF($C151="W",$D151-(SUM($S151,$T151,$U151,$V151,$W151,$X151,$AB151,$AC151,$AD151)),IF($C151="T",-D151,0))))</f>
        <v/>
      </c>
      <c r="Z151" s="7"/>
      <c r="AA151" s="7" t="str">
        <f aca="false">IF(C151="","",IF(C151="E",AA150+D151,IF(C151="R",AA150-D151,AA150)))</f>
        <v/>
      </c>
      <c r="AB151" s="7"/>
      <c r="AC151" s="7"/>
      <c r="AD151" s="7"/>
    </row>
    <row r="152" customFormat="false" ht="12.75" hidden="false" customHeight="false" outlineLevel="0" collapsed="false">
      <c r="A152" s="6"/>
      <c r="G152" s="8" t="str">
        <f aca="false">IF(C152="","",IF(OR(C152="H",C152="P",C152="W"),G151+D152,G151))</f>
        <v/>
      </c>
      <c r="H152" s="7" t="str">
        <f aca="false">IF($C152="","",$G152-$AA152)</f>
        <v/>
      </c>
      <c r="I152" s="7" t="str">
        <f aca="false">IF(C152="","",IF(OR(C152="H",C152="P",C152="W"),I151+E152,I151))</f>
        <v/>
      </c>
      <c r="J152" s="7" t="str">
        <f aca="false">IF(C152="H",IF((E152*F152=D152),"","err"),"")</f>
        <v/>
      </c>
      <c r="K152" s="7" t="str">
        <f aca="false">IF(C152="","",IF(OR($C152="H",$C152="P",$C152="W"),($D152*$C$4)+K151-IF($AB152&gt;0,$AB152,0),IF($C152="F",K151-$D152,K151)))</f>
        <v/>
      </c>
      <c r="L152" s="7" t="str">
        <f aca="false">IF(C152="","",IF(OR($C152="H",$C152="P"),($D152*$C$5)+L151,IF($C152="S",L151-$D152,L151)))</f>
        <v/>
      </c>
      <c r="M152" s="7" t="str">
        <f aca="false">IF(C152="","",IF(OR($C152="H",$C152="P",$C152="W"),($D152*$C$6)+M151-IF($AC152&gt;0,$AC152,0),IF($C152="C",M151-$D152,M151)))</f>
        <v/>
      </c>
      <c r="N152" s="7" t="str">
        <f aca="false">IF(C152="","",IF(OR($C152="H",$C152="P",$C152="W"),($D152*$C$7)+N151,IF($C152="I",N151-$D152,N151)))</f>
        <v/>
      </c>
      <c r="O152" s="7" t="str">
        <f aca="false">IF(C152="","",IF(OR($C152="H",$C152="P",$C152="W"),($D152*$C$8)+O151,IF($C152="V",O151-$D152,O151)))</f>
        <v/>
      </c>
      <c r="P152" s="7" t="str">
        <f aca="false">IF(C152="","",IF(OR($C152="H",$C152="P",$C152="W"),($D152*$C$9)+P151,IF($C152="E",P151-$D152,IF($C152="R",P151+$D152,P151))))</f>
        <v/>
      </c>
      <c r="Q152" s="7" t="str">
        <f aca="false">IF(C152="","",IF(OR($C152="H",$C152="P"),($D152*$C$10)+Q151,IF($C152="W",$D152+Q151-(SUM($S152,$T152,$U152,$V152,$W152,$X152,$AB152,$AC152,$AD152)),IF($C152="T",Q151-$D152,Q151))))</f>
        <v/>
      </c>
      <c r="R152" s="7"/>
      <c r="S152" s="7" t="str">
        <f aca="false">IF(C152="","",IF(OR($C152="H",$C152="P",$C152="W"),$D152*$C$4-IF($AB152&gt;0,$AB152,0),IF($C152="F",-D152,0)))</f>
        <v/>
      </c>
      <c r="T152" s="7" t="str">
        <f aca="false">IF(C152="","",IF(OR($C152="H",$C152="P"),$D152*$C$5,IF($C152="S",-D152,0)))</f>
        <v/>
      </c>
      <c r="U152" s="7" t="str">
        <f aca="false">IF(C152="","",IF(OR($C152="H",$C152="P",$C152="W"),$D152*$C$6-IF($AC152&gt;0,$AC152,0),IF($C152="C",-D152,0)))</f>
        <v/>
      </c>
      <c r="V152" s="7" t="str">
        <f aca="false">IF(C152="","",IF(OR($C152="H",$C152="P",$C152="W"),$D152*$C$7,IF($C152="I",-D152,0)))</f>
        <v/>
      </c>
      <c r="W152" s="7" t="str">
        <f aca="false">IF(C152="","",IF(OR($C152="H",$C152="P",$C152="W"),$D152*$C$8,IF($C152="V",-D152,0)))</f>
        <v/>
      </c>
      <c r="X152" s="7" t="str">
        <f aca="false">IF(C152="","",IF(OR($C152="H",$C152="P",$C152="W"),$D152*$C$9,IF($C152="E",-D152,IF($C152="R",D152,0))))</f>
        <v/>
      </c>
      <c r="Y152" s="7" t="str">
        <f aca="false">IF(C152="","",IF(OR($C152="H",$C152="P"),$D152*$C$10-IF($C152="W",AD152,0),IF($C152="W",$D152-(SUM($S152,$T152,$U152,$V152,$W152,$X152,$AB152,$AC152,$AD152)),IF($C152="T",-D152,0))))</f>
        <v/>
      </c>
      <c r="Z152" s="7"/>
      <c r="AA152" s="7" t="str">
        <f aca="false">IF(C152="","",IF(C152="E",AA151+D152,IF(C152="R",AA151-D152,AA151)))</f>
        <v/>
      </c>
      <c r="AB152" s="7"/>
      <c r="AC152" s="7"/>
      <c r="AD152" s="7"/>
    </row>
    <row r="153" customFormat="false" ht="12.75" hidden="false" customHeight="false" outlineLevel="0" collapsed="false">
      <c r="A153" s="6"/>
      <c r="G153" s="8" t="str">
        <f aca="false">IF(C153="","",IF(OR(C153="H",C153="P",C153="W"),G152+D153,G152))</f>
        <v/>
      </c>
      <c r="H153" s="7" t="str">
        <f aca="false">IF($C153="","",$G153-$AA153)</f>
        <v/>
      </c>
      <c r="I153" s="7" t="str">
        <f aca="false">IF(C153="","",IF(OR(C153="H",C153="P",C153="W"),I152+E153,I152))</f>
        <v/>
      </c>
      <c r="J153" s="7" t="str">
        <f aca="false">IF(C153="H",IF((E153*F153=D153),"","err"),"")</f>
        <v/>
      </c>
      <c r="K153" s="7" t="str">
        <f aca="false">IF(C153="","",IF(OR($C153="H",$C153="P",$C153="W"),($D153*$C$4)+K152-IF($AB153&gt;0,$AB153,0),IF($C153="F",K152-$D153,K152)))</f>
        <v/>
      </c>
      <c r="L153" s="7" t="str">
        <f aca="false">IF(C153="","",IF(OR($C153="H",$C153="P"),($D153*$C$5)+L152,IF($C153="S",L152-$D153,L152)))</f>
        <v/>
      </c>
      <c r="M153" s="7" t="str">
        <f aca="false">IF(C153="","",IF(OR($C153="H",$C153="P",$C153="W"),($D153*$C$6)+M152-IF($AC153&gt;0,$AC153,0),IF($C153="C",M152-$D153,M152)))</f>
        <v/>
      </c>
      <c r="N153" s="7" t="str">
        <f aca="false">IF(C153="","",IF(OR($C153="H",$C153="P",$C153="W"),($D153*$C$7)+N152,IF($C153="I",N152-$D153,N152)))</f>
        <v/>
      </c>
      <c r="O153" s="7" t="str">
        <f aca="false">IF(C153="","",IF(OR($C153="H",$C153="P",$C153="W"),($D153*$C$8)+O152,IF($C153="V",O152-$D153,O152)))</f>
        <v/>
      </c>
      <c r="P153" s="7" t="str">
        <f aca="false">IF(C153="","",IF(OR($C153="H",$C153="P",$C153="W"),($D153*$C$9)+P152,IF($C153="E",P152-$D153,IF($C153="R",P152+$D153,P152))))</f>
        <v/>
      </c>
      <c r="Q153" s="7" t="str">
        <f aca="false">IF(C153="","",IF(OR($C153="H",$C153="P"),($D153*$C$10)+Q152,IF($C153="W",$D153+Q152-(SUM($S153,$T153,$U153,$V153,$W153,$X153,$AB153,$AC153,$AD153)),IF($C153="T",Q152-$D153,Q152))))</f>
        <v/>
      </c>
      <c r="R153" s="7"/>
      <c r="S153" s="7" t="str">
        <f aca="false">IF(C153="","",IF(OR($C153="H",$C153="P",$C153="W"),$D153*$C$4-IF($AB153&gt;0,$AB153,0),IF($C153="F",-D153,0)))</f>
        <v/>
      </c>
      <c r="T153" s="7" t="str">
        <f aca="false">IF(C153="","",IF(OR($C153="H",$C153="P"),$D153*$C$5,IF($C153="S",-D153,0)))</f>
        <v/>
      </c>
      <c r="U153" s="7" t="str">
        <f aca="false">IF(C153="","",IF(OR($C153="H",$C153="P",$C153="W"),$D153*$C$6-IF($AC153&gt;0,$AC153,0),IF($C153="C",-D153,0)))</f>
        <v/>
      </c>
      <c r="V153" s="7" t="str">
        <f aca="false">IF(C153="","",IF(OR($C153="H",$C153="P",$C153="W"),$D153*$C$7,IF($C153="I",-D153,0)))</f>
        <v/>
      </c>
      <c r="W153" s="7" t="str">
        <f aca="false">IF(C153="","",IF(OR($C153="H",$C153="P",$C153="W"),$D153*$C$8,IF($C153="V",-D153,0)))</f>
        <v/>
      </c>
      <c r="X153" s="7" t="str">
        <f aca="false">IF(C153="","",IF(OR($C153="H",$C153="P",$C153="W"),$D153*$C$9,IF($C153="E",-D153,IF($C153="R",D153,0))))</f>
        <v/>
      </c>
      <c r="Y153" s="7" t="str">
        <f aca="false">IF(C153="","",IF(OR($C153="H",$C153="P"),$D153*$C$10-IF($C153="W",AD153,0),IF($C153="W",$D153-(SUM($S153,$T153,$U153,$V153,$W153,$X153,$AB153,$AC153,$AD153)),IF($C153="T",-D153,0))))</f>
        <v/>
      </c>
      <c r="Z153" s="7"/>
      <c r="AA153" s="7" t="str">
        <f aca="false">IF(C153="","",IF(C153="E",AA152+D153,IF(C153="R",AA152-D153,AA152)))</f>
        <v/>
      </c>
      <c r="AB153" s="7"/>
      <c r="AC153" s="7"/>
      <c r="AD153" s="7"/>
    </row>
    <row r="154" customFormat="false" ht="12.75" hidden="false" customHeight="false" outlineLevel="0" collapsed="false">
      <c r="A154" s="6"/>
      <c r="G154" s="8" t="str">
        <f aca="false">IF(C154="","",IF(OR(C154="H",C154="P",C154="W"),G153+D154,G153))</f>
        <v/>
      </c>
      <c r="H154" s="7" t="str">
        <f aca="false">IF($C154="","",$G154-$AA154)</f>
        <v/>
      </c>
      <c r="I154" s="7" t="str">
        <f aca="false">IF(C154="","",IF(OR(C154="H",C154="P",C154="W"),I153+E154,I153))</f>
        <v/>
      </c>
      <c r="J154" s="7" t="str">
        <f aca="false">IF(C154="H",IF((E154*F154=D154),"","err"),"")</f>
        <v/>
      </c>
      <c r="K154" s="7" t="str">
        <f aca="false">IF(C154="","",IF(OR($C154="H",$C154="P",$C154="W"),($D154*$C$4)+K153-IF($AB154&gt;0,$AB154,0),IF($C154="F",K153-$D154,K153)))</f>
        <v/>
      </c>
      <c r="L154" s="7" t="str">
        <f aca="false">IF(C154="","",IF(OR($C154="H",$C154="P"),($D154*$C$5)+L153,IF($C154="S",L153-$D154,L153)))</f>
        <v/>
      </c>
      <c r="M154" s="7" t="str">
        <f aca="false">IF(C154="","",IF(OR($C154="H",$C154="P",$C154="W"),($D154*$C$6)+M153-IF($AC154&gt;0,$AC154,0),IF($C154="C",M153-$D154,M153)))</f>
        <v/>
      </c>
      <c r="N154" s="7" t="str">
        <f aca="false">IF(C154="","",IF(OR($C154="H",$C154="P",$C154="W"),($D154*$C$7)+N153,IF($C154="I",N153-$D154,N153)))</f>
        <v/>
      </c>
      <c r="O154" s="7" t="str">
        <f aca="false">IF(C154="","",IF(OR($C154="H",$C154="P",$C154="W"),($D154*$C$8)+O153,IF($C154="V",O153-$D154,O153)))</f>
        <v/>
      </c>
      <c r="P154" s="7" t="str">
        <f aca="false">IF(C154="","",IF(OR($C154="H",$C154="P",$C154="W"),($D154*$C$9)+P153,IF($C154="E",P153-$D154,IF($C154="R",P153+$D154,P153))))</f>
        <v/>
      </c>
      <c r="Q154" s="7" t="str">
        <f aca="false">IF(C154="","",IF(OR($C154="H",$C154="P"),($D154*$C$10)+Q153,IF($C154="W",$D154+Q153-(SUM($S154,$T154,$U154,$V154,$W154,$X154,$AB154,$AC154,$AD154)),IF($C154="T",Q153-$D154,Q153))))</f>
        <v/>
      </c>
      <c r="R154" s="7"/>
      <c r="S154" s="7" t="str">
        <f aca="false">IF(C154="","",IF(OR($C154="H",$C154="P",$C154="W"),$D154*$C$4-IF($AB154&gt;0,$AB154,0),IF($C154="F",-D154,0)))</f>
        <v/>
      </c>
      <c r="T154" s="7" t="str">
        <f aca="false">IF(C154="","",IF(OR($C154="H",$C154="P"),$D154*$C$5,IF($C154="S",-D154,0)))</f>
        <v/>
      </c>
      <c r="U154" s="7" t="str">
        <f aca="false">IF(C154="","",IF(OR($C154="H",$C154="P",$C154="W"),$D154*$C$6-IF($AC154&gt;0,$AC154,0),IF($C154="C",-D154,0)))</f>
        <v/>
      </c>
      <c r="V154" s="7" t="str">
        <f aca="false">IF(C154="","",IF(OR($C154="H",$C154="P",$C154="W"),$D154*$C$7,IF($C154="I",-D154,0)))</f>
        <v/>
      </c>
      <c r="W154" s="7" t="str">
        <f aca="false">IF(C154="","",IF(OR($C154="H",$C154="P",$C154="W"),$D154*$C$8,IF($C154="V",-D154,0)))</f>
        <v/>
      </c>
      <c r="X154" s="7" t="str">
        <f aca="false">IF(C154="","",IF(OR($C154="H",$C154="P",$C154="W"),$D154*$C$9,IF($C154="E",-D154,IF($C154="R",D154,0))))</f>
        <v/>
      </c>
      <c r="Y154" s="7" t="str">
        <f aca="false">IF(C154="","",IF(OR($C154="H",$C154="P"),$D154*$C$10-IF($C154="W",AD154,0),IF($C154="W",$D154-(SUM($S154,$T154,$U154,$V154,$W154,$X154,$AB154,$AC154,$AD154)),IF($C154="T",-D154,0))))</f>
        <v/>
      </c>
      <c r="Z154" s="7"/>
      <c r="AA154" s="7" t="str">
        <f aca="false">IF(C154="","",IF(C154="E",AA153+D154,IF(C154="R",AA153-D154,AA153)))</f>
        <v/>
      </c>
      <c r="AB154" s="7"/>
      <c r="AC154" s="7"/>
      <c r="AD154" s="7"/>
    </row>
    <row r="155" customFormat="false" ht="12.75" hidden="false" customHeight="false" outlineLevel="0" collapsed="false">
      <c r="A155" s="6"/>
      <c r="G155" s="8" t="str">
        <f aca="false">IF(C155="","",IF(OR(C155="H",C155="P",C155="W"),G154+D155,G154))</f>
        <v/>
      </c>
      <c r="H155" s="7" t="str">
        <f aca="false">IF($C155="","",$G155-$AA155)</f>
        <v/>
      </c>
      <c r="I155" s="7" t="str">
        <f aca="false">IF(C155="","",IF(OR(C155="H",C155="P",C155="W"),I154+E155,I154))</f>
        <v/>
      </c>
      <c r="J155" s="7" t="str">
        <f aca="false">IF(C155="H",IF((E155*F155=D155),"","err"),"")</f>
        <v/>
      </c>
      <c r="K155" s="7" t="str">
        <f aca="false">IF(C155="","",IF(OR($C155="H",$C155="P",$C155="W"),($D155*$C$4)+K154-IF($AB155&gt;0,$AB155,0),IF($C155="F",K154-$D155,K154)))</f>
        <v/>
      </c>
      <c r="L155" s="7" t="str">
        <f aca="false">IF(C155="","",IF(OR($C155="H",$C155="P"),($D155*$C$5)+L154,IF($C155="S",L154-$D155,L154)))</f>
        <v/>
      </c>
      <c r="M155" s="7" t="str">
        <f aca="false">IF(C155="","",IF(OR($C155="H",$C155="P",$C155="W"),($D155*$C$6)+M154-IF($AC155&gt;0,$AC155,0),IF($C155="C",M154-$D155,M154)))</f>
        <v/>
      </c>
      <c r="N155" s="7" t="str">
        <f aca="false">IF(C155="","",IF(OR($C155="H",$C155="P",$C155="W"),($D155*$C$7)+N154,IF($C155="I",N154-$D155,N154)))</f>
        <v/>
      </c>
      <c r="O155" s="7" t="str">
        <f aca="false">IF(C155="","",IF(OR($C155="H",$C155="P",$C155="W"),($D155*$C$8)+O154,IF($C155="V",O154-$D155,O154)))</f>
        <v/>
      </c>
      <c r="P155" s="7" t="str">
        <f aca="false">IF(C155="","",IF(OR($C155="H",$C155="P",$C155="W"),($D155*$C$9)+P154,IF($C155="E",P154-$D155,IF($C155="R",P154+$D155,P154))))</f>
        <v/>
      </c>
      <c r="Q155" s="7" t="str">
        <f aca="false">IF(C155="","",IF(OR($C155="H",$C155="P"),($D155*$C$10)+Q154,IF($C155="W",$D155+Q154-(SUM($S155,$T155,$U155,$V155,$W155,$X155,$AB155,$AC155,$AD155)),IF($C155="T",Q154-$D155,Q154))))</f>
        <v/>
      </c>
      <c r="R155" s="7"/>
      <c r="S155" s="7" t="str">
        <f aca="false">IF(C155="","",IF(OR($C155="H",$C155="P",$C155="W"),$D155*$C$4-IF($AB155&gt;0,$AB155,0),IF($C155="F",-D155,0)))</f>
        <v/>
      </c>
      <c r="T155" s="7" t="str">
        <f aca="false">IF(C155="","",IF(OR($C155="H",$C155="P"),$D155*$C$5,IF($C155="S",-D155,0)))</f>
        <v/>
      </c>
      <c r="U155" s="7" t="str">
        <f aca="false">IF(C155="","",IF(OR($C155="H",$C155="P",$C155="W"),$D155*$C$6-IF($AC155&gt;0,$AC155,0),IF($C155="C",-D155,0)))</f>
        <v/>
      </c>
      <c r="V155" s="7" t="str">
        <f aca="false">IF(C155="","",IF(OR($C155="H",$C155="P",$C155="W"),$D155*$C$7,IF($C155="I",-D155,0)))</f>
        <v/>
      </c>
      <c r="W155" s="7" t="str">
        <f aca="false">IF(C155="","",IF(OR($C155="H",$C155="P",$C155="W"),$D155*$C$8,IF($C155="V",-D155,0)))</f>
        <v/>
      </c>
      <c r="X155" s="7" t="str">
        <f aca="false">IF(C155="","",IF(OR($C155="H",$C155="P",$C155="W"),$D155*$C$9,IF($C155="E",-D155,IF($C155="R",D155,0))))</f>
        <v/>
      </c>
      <c r="Y155" s="7" t="str">
        <f aca="false">IF(C155="","",IF(OR($C155="H",$C155="P"),$D155*$C$10-IF($C155="W",AD155,0),IF($C155="W",$D155-(SUM($S155,$T155,$U155,$V155,$W155,$X155,$AB155,$AC155,$AD155)),IF($C155="T",-D155,0))))</f>
        <v/>
      </c>
      <c r="Z155" s="7"/>
      <c r="AA155" s="7" t="str">
        <f aca="false">IF(C155="","",IF(C155="E",AA154+D155,IF(C155="R",AA154-D155,AA154)))</f>
        <v/>
      </c>
      <c r="AB155" s="7"/>
      <c r="AC155" s="7"/>
      <c r="AD155" s="7"/>
    </row>
    <row r="156" customFormat="false" ht="12.75" hidden="false" customHeight="false" outlineLevel="0" collapsed="false">
      <c r="A156" s="6"/>
      <c r="G156" s="8" t="str">
        <f aca="false">IF(C156="","",IF(OR(C156="H",C156="P",C156="W"),G155+D156,G155))</f>
        <v/>
      </c>
      <c r="H156" s="7" t="str">
        <f aca="false">IF($C156="","",$G156-$AA156)</f>
        <v/>
      </c>
      <c r="I156" s="7" t="str">
        <f aca="false">IF(C156="","",IF(OR(C156="H",C156="P",C156="W"),I155+E156,I155))</f>
        <v/>
      </c>
      <c r="J156" s="7" t="str">
        <f aca="false">IF(C156="H",IF((E156*F156=D156),"","err"),"")</f>
        <v/>
      </c>
      <c r="K156" s="7" t="str">
        <f aca="false">IF(C156="","",IF(OR($C156="H",$C156="P",$C156="W"),($D156*$C$4)+K155-IF($AB156&gt;0,$AB156,0),IF($C156="F",K155-$D156,K155)))</f>
        <v/>
      </c>
      <c r="L156" s="7" t="str">
        <f aca="false">IF(C156="","",IF(OR($C156="H",$C156="P"),($D156*$C$5)+L155,IF($C156="S",L155-$D156,L155)))</f>
        <v/>
      </c>
      <c r="M156" s="7" t="str">
        <f aca="false">IF(C156="","",IF(OR($C156="H",$C156="P",$C156="W"),($D156*$C$6)+M155-IF($AC156&gt;0,$AC156,0),IF($C156="C",M155-$D156,M155)))</f>
        <v/>
      </c>
      <c r="N156" s="7" t="str">
        <f aca="false">IF(C156="","",IF(OR($C156="H",$C156="P",$C156="W"),($D156*$C$7)+N155,IF($C156="I",N155-$D156,N155)))</f>
        <v/>
      </c>
      <c r="O156" s="7" t="str">
        <f aca="false">IF(C156="","",IF(OR($C156="H",$C156="P",$C156="W"),($D156*$C$8)+O155,IF($C156="V",O155-$D156,O155)))</f>
        <v/>
      </c>
      <c r="P156" s="7" t="str">
        <f aca="false">IF(C156="","",IF(OR($C156="H",$C156="P",$C156="W"),($D156*$C$9)+P155,IF($C156="E",P155-$D156,IF($C156="R",P155+$D156,P155))))</f>
        <v/>
      </c>
      <c r="Q156" s="7" t="str">
        <f aca="false">IF(C156="","",IF(OR($C156="H",$C156="P"),($D156*$C$10)+Q155,IF($C156="W",$D156+Q155-(SUM($S156,$T156,$U156,$V156,$W156,$X156,$AB156,$AC156,$AD156)),IF($C156="T",Q155-$D156,Q155))))</f>
        <v/>
      </c>
      <c r="R156" s="7"/>
      <c r="S156" s="7" t="str">
        <f aca="false">IF(C156="","",IF(OR($C156="H",$C156="P",$C156="W"),$D156*$C$4-IF($AB156&gt;0,$AB156,0),IF($C156="F",-D156,0)))</f>
        <v/>
      </c>
      <c r="T156" s="7" t="str">
        <f aca="false">IF(C156="","",IF(OR($C156="H",$C156="P"),$D156*$C$5,IF($C156="S",-D156,0)))</f>
        <v/>
      </c>
      <c r="U156" s="7" t="str">
        <f aca="false">IF(C156="","",IF(OR($C156="H",$C156="P",$C156="W"),$D156*$C$6-IF($AC156&gt;0,$AC156,0),IF($C156="C",-D156,0)))</f>
        <v/>
      </c>
      <c r="V156" s="7" t="str">
        <f aca="false">IF(C156="","",IF(OR($C156="H",$C156="P",$C156="W"),$D156*$C$7,IF($C156="I",-D156,0)))</f>
        <v/>
      </c>
      <c r="W156" s="7" t="str">
        <f aca="false">IF(C156="","",IF(OR($C156="H",$C156="P",$C156="W"),$D156*$C$8,IF($C156="V",-D156,0)))</f>
        <v/>
      </c>
      <c r="X156" s="7" t="str">
        <f aca="false">IF(C156="","",IF(OR($C156="H",$C156="P",$C156="W"),$D156*$C$9,IF($C156="E",-D156,IF($C156="R",D156,0))))</f>
        <v/>
      </c>
      <c r="Y156" s="7" t="str">
        <f aca="false">IF(C156="","",IF(OR($C156="H",$C156="P"),$D156*$C$10-IF($C156="W",AD156,0),IF($C156="W",$D156-(SUM($S156,$T156,$U156,$V156,$W156,$X156,$AB156,$AC156,$AD156)),IF($C156="T",-D156,0))))</f>
        <v/>
      </c>
      <c r="Z156" s="7"/>
      <c r="AA156" s="7" t="str">
        <f aca="false">IF(C156="","",IF(C156="E",AA155+D156,IF(C156="R",AA155-D156,AA155)))</f>
        <v/>
      </c>
      <c r="AB156" s="7"/>
      <c r="AC156" s="7"/>
      <c r="AD156" s="7"/>
    </row>
    <row r="157" customFormat="false" ht="12.75" hidden="false" customHeight="false" outlineLevel="0" collapsed="false">
      <c r="A157" s="6"/>
      <c r="G157" s="8" t="str">
        <f aca="false">IF(C157="","",IF(OR(C157="H",C157="P",C157="W"),G156+D157,G156))</f>
        <v/>
      </c>
      <c r="H157" s="7" t="str">
        <f aca="false">IF($C157="","",$G157-$AA157)</f>
        <v/>
      </c>
      <c r="I157" s="7" t="str">
        <f aca="false">IF(C157="","",IF(OR(C157="H",C157="P",C157="W"),I156+E157,I156))</f>
        <v/>
      </c>
      <c r="J157" s="7" t="str">
        <f aca="false">IF(C157="H",IF((E157*F157=D157),"","err"),"")</f>
        <v/>
      </c>
      <c r="K157" s="7" t="str">
        <f aca="false">IF(C157="","",IF(OR($C157="H",$C157="P",$C157="W"),($D157*$C$4)+K156-IF($AB157&gt;0,$AB157,0),IF($C157="F",K156-$D157,K156)))</f>
        <v/>
      </c>
      <c r="L157" s="7" t="str">
        <f aca="false">IF(C157="","",IF(OR($C157="H",$C157="P"),($D157*$C$5)+L156,IF($C157="S",L156-$D157,L156)))</f>
        <v/>
      </c>
      <c r="M157" s="7" t="str">
        <f aca="false">IF(C157="","",IF(OR($C157="H",$C157="P",$C157="W"),($D157*$C$6)+M156-IF($AC157&gt;0,$AC157,0),IF($C157="C",M156-$D157,M156)))</f>
        <v/>
      </c>
      <c r="N157" s="7" t="str">
        <f aca="false">IF(C157="","",IF(OR($C157="H",$C157="P",$C157="W"),($D157*$C$7)+N156,IF($C157="I",N156-$D157,N156)))</f>
        <v/>
      </c>
      <c r="O157" s="7" t="str">
        <f aca="false">IF(C157="","",IF(OR($C157="H",$C157="P",$C157="W"),($D157*$C$8)+O156,IF($C157="V",O156-$D157,O156)))</f>
        <v/>
      </c>
      <c r="P157" s="7" t="str">
        <f aca="false">IF(C157="","",IF(OR($C157="H",$C157="P",$C157="W"),($D157*$C$9)+P156,IF($C157="E",P156-$D157,IF($C157="R",P156+$D157,P156))))</f>
        <v/>
      </c>
      <c r="Q157" s="7" t="str">
        <f aca="false">IF(C157="","",IF(OR($C157="H",$C157="P"),($D157*$C$10)+Q156,IF($C157="W",$D157+Q156-(SUM($S157,$T157,$U157,$V157,$W157,$X157,$AB157,$AC157,$AD157)),IF($C157="T",Q156-$D157,Q156))))</f>
        <v/>
      </c>
      <c r="R157" s="7"/>
      <c r="S157" s="7" t="str">
        <f aca="false">IF(C157="","",IF(OR($C157="H",$C157="P",$C157="W"),$D157*$C$4-IF($AB157&gt;0,$AB157,0),IF($C157="F",-D157,0)))</f>
        <v/>
      </c>
      <c r="T157" s="7" t="str">
        <f aca="false">IF(C157="","",IF(OR($C157="H",$C157="P"),$D157*$C$5,IF($C157="S",-D157,0)))</f>
        <v/>
      </c>
      <c r="U157" s="7" t="str">
        <f aca="false">IF(C157="","",IF(OR($C157="H",$C157="P",$C157="W"),$D157*$C$6-IF($AC157&gt;0,$AC157,0),IF($C157="C",-D157,0)))</f>
        <v/>
      </c>
      <c r="V157" s="7" t="str">
        <f aca="false">IF(C157="","",IF(OR($C157="H",$C157="P",$C157="W"),$D157*$C$7,IF($C157="I",-D157,0)))</f>
        <v/>
      </c>
      <c r="W157" s="7" t="str">
        <f aca="false">IF(C157="","",IF(OR($C157="H",$C157="P",$C157="W"),$D157*$C$8,IF($C157="V",-D157,0)))</f>
        <v/>
      </c>
      <c r="X157" s="7" t="str">
        <f aca="false">IF(C157="","",IF(OR($C157="H",$C157="P",$C157="W"),$D157*$C$9,IF($C157="E",-D157,IF($C157="R",D157,0))))</f>
        <v/>
      </c>
      <c r="Y157" s="7" t="str">
        <f aca="false">IF(C157="","",IF(OR($C157="H",$C157="P"),$D157*$C$10-IF($C157="W",AD157,0),IF($C157="W",$D157-(SUM($S157,$T157,$U157,$V157,$W157,$X157,$AB157,$AC157,$AD157)),IF($C157="T",-D157,0))))</f>
        <v/>
      </c>
      <c r="Z157" s="7"/>
      <c r="AA157" s="7" t="str">
        <f aca="false">IF(C157="","",IF(C157="E",AA156+D157,IF(C157="R",AA156-D157,AA156)))</f>
        <v/>
      </c>
      <c r="AB157" s="7"/>
      <c r="AC157" s="7"/>
      <c r="AD157" s="7"/>
    </row>
    <row r="158" customFormat="false" ht="12.75" hidden="false" customHeight="false" outlineLevel="0" collapsed="false">
      <c r="A158" s="6"/>
      <c r="G158" s="8" t="str">
        <f aca="false">IF(C158="","",IF(OR(C158="H",C158="P",C158="W"),G157+D158,G157))</f>
        <v/>
      </c>
      <c r="H158" s="7" t="str">
        <f aca="false">IF($C158="","",$G158-$AA158)</f>
        <v/>
      </c>
      <c r="I158" s="7" t="str">
        <f aca="false">IF(C158="","",IF(OR(C158="H",C158="P",C158="W"),I157+E158,I157))</f>
        <v/>
      </c>
      <c r="J158" s="7" t="str">
        <f aca="false">IF(C158="H",IF((E158*F158=D158),"","err"),"")</f>
        <v/>
      </c>
      <c r="K158" s="7" t="str">
        <f aca="false">IF(C158="","",IF(OR($C158="H",$C158="P",$C158="W"),($D158*$C$4)+K157-IF($AB158&gt;0,$AB158,0),IF($C158="F",K157-$D158,K157)))</f>
        <v/>
      </c>
      <c r="L158" s="7" t="str">
        <f aca="false">IF(C158="","",IF(OR($C158="H",$C158="P"),($D158*$C$5)+L157,IF($C158="S",L157-$D158,L157)))</f>
        <v/>
      </c>
      <c r="M158" s="7" t="str">
        <f aca="false">IF(C158="","",IF(OR($C158="H",$C158="P",$C158="W"),($D158*$C$6)+M157-IF($AC158&gt;0,$AC158,0),IF($C158="C",M157-$D158,M157)))</f>
        <v/>
      </c>
      <c r="N158" s="7" t="str">
        <f aca="false">IF(C158="","",IF(OR($C158="H",$C158="P",$C158="W"),($D158*$C$7)+N157,IF($C158="I",N157-$D158,N157)))</f>
        <v/>
      </c>
      <c r="O158" s="7" t="str">
        <f aca="false">IF(C158="","",IF(OR($C158="H",$C158="P",$C158="W"),($D158*$C$8)+O157,IF($C158="V",O157-$D158,O157)))</f>
        <v/>
      </c>
      <c r="P158" s="7" t="str">
        <f aca="false">IF(C158="","",IF(OR($C158="H",$C158="P",$C158="W"),($D158*$C$9)+P157,IF($C158="E",P157-$D158,IF($C158="R",P157+$D158,P157))))</f>
        <v/>
      </c>
      <c r="Q158" s="7" t="str">
        <f aca="false">IF(C158="","",IF(OR($C158="H",$C158="P"),($D158*$C$10)+Q157,IF($C158="W",$D158+Q157-(SUM($S158,$T158,$U158,$V158,$W158,$X158,$AB158,$AC158,$AD158)),IF($C158="T",Q157-$D158,Q157))))</f>
        <v/>
      </c>
      <c r="R158" s="7"/>
      <c r="S158" s="7" t="str">
        <f aca="false">IF(C158="","",IF(OR($C158="H",$C158="P",$C158="W"),$D158*$C$4-IF($AB158&gt;0,$AB158,0),IF($C158="F",-D158,0)))</f>
        <v/>
      </c>
      <c r="T158" s="7" t="str">
        <f aca="false">IF(C158="","",IF(OR($C158="H",$C158="P"),$D158*$C$5,IF($C158="S",-D158,0)))</f>
        <v/>
      </c>
      <c r="U158" s="7" t="str">
        <f aca="false">IF(C158="","",IF(OR($C158="H",$C158="P",$C158="W"),$D158*$C$6-IF($AC158&gt;0,$AC158,0),IF($C158="C",-D158,0)))</f>
        <v/>
      </c>
      <c r="V158" s="7" t="str">
        <f aca="false">IF(C158="","",IF(OR($C158="H",$C158="P",$C158="W"),$D158*$C$7,IF($C158="I",-D158,0)))</f>
        <v/>
      </c>
      <c r="W158" s="7" t="str">
        <f aca="false">IF(C158="","",IF(OR($C158="H",$C158="P",$C158="W"),$D158*$C$8,IF($C158="V",-D158,0)))</f>
        <v/>
      </c>
      <c r="X158" s="7" t="str">
        <f aca="false">IF(C158="","",IF(OR($C158="H",$C158="P",$C158="W"),$D158*$C$9,IF($C158="E",-D158,IF($C158="R",D158,0))))</f>
        <v/>
      </c>
      <c r="Y158" s="7" t="str">
        <f aca="false">IF(C158="","",IF(OR($C158="H",$C158="P"),$D158*$C$10-IF($C158="W",AD158,0),IF($C158="W",$D158-(SUM($S158,$T158,$U158,$V158,$W158,$X158,$AB158,$AC158,$AD158)),IF($C158="T",-D158,0))))</f>
        <v/>
      </c>
      <c r="Z158" s="7"/>
      <c r="AA158" s="7" t="str">
        <f aca="false">IF(C158="","",IF(C158="E",AA157+D158,IF(C158="R",AA157-D158,AA157)))</f>
        <v/>
      </c>
      <c r="AB158" s="7"/>
      <c r="AC158" s="7"/>
      <c r="AD158" s="7"/>
    </row>
    <row r="159" customFormat="false" ht="12.75" hidden="false" customHeight="false" outlineLevel="0" collapsed="false">
      <c r="A159" s="6"/>
      <c r="G159" s="8" t="str">
        <f aca="false">IF(C159="","",IF(OR(C159="H",C159="P",C159="W"),G158+D159,G158))</f>
        <v/>
      </c>
      <c r="H159" s="7" t="str">
        <f aca="false">IF($C159="","",$G159-$AA159)</f>
        <v/>
      </c>
      <c r="I159" s="7" t="str">
        <f aca="false">IF(C159="","",IF(OR(C159="H",C159="P",C159="W"),I158+E159,I158))</f>
        <v/>
      </c>
      <c r="J159" s="7" t="str">
        <f aca="false">IF(C159="H",IF((E159*F159=D159),"","err"),"")</f>
        <v/>
      </c>
      <c r="K159" s="7" t="str">
        <f aca="false">IF(C159="","",IF(OR($C159="H",$C159="P",$C159="W"),($D159*$C$4)+K158-IF($AB159&gt;0,$AB159,0),IF($C159="F",K158-$D159,K158)))</f>
        <v/>
      </c>
      <c r="L159" s="7" t="str">
        <f aca="false">IF(C159="","",IF(OR($C159="H",$C159="P"),($D159*$C$5)+L158,IF($C159="S",L158-$D159,L158)))</f>
        <v/>
      </c>
      <c r="M159" s="7" t="str">
        <f aca="false">IF(C159="","",IF(OR($C159="H",$C159="P",$C159="W"),($D159*$C$6)+M158-IF($AC159&gt;0,$AC159,0),IF($C159="C",M158-$D159,M158)))</f>
        <v/>
      </c>
      <c r="N159" s="7" t="str">
        <f aca="false">IF(C159="","",IF(OR($C159="H",$C159="P",$C159="W"),($D159*$C$7)+N158,IF($C159="I",N158-$D159,N158)))</f>
        <v/>
      </c>
      <c r="O159" s="7" t="str">
        <f aca="false">IF(C159="","",IF(OR($C159="H",$C159="P",$C159="W"),($D159*$C$8)+O158,IF($C159="V",O158-$D159,O158)))</f>
        <v/>
      </c>
      <c r="P159" s="7" t="str">
        <f aca="false">IF(C159="","",IF(OR($C159="H",$C159="P",$C159="W"),($D159*$C$9)+P158,IF($C159="E",P158-$D159,IF($C159="R",P158+$D159,P158))))</f>
        <v/>
      </c>
      <c r="Q159" s="7" t="str">
        <f aca="false">IF(C159="","",IF(OR($C159="H",$C159="P"),($D159*$C$10)+Q158,IF($C159="W",$D159+Q158-(SUM($S159,$T159,$U159,$V159,$W159,$X159,$AB159,$AC159,$AD159)),IF($C159="T",Q158-$D159,Q158))))</f>
        <v/>
      </c>
      <c r="R159" s="7"/>
      <c r="S159" s="7" t="str">
        <f aca="false">IF(C159="","",IF(OR($C159="H",$C159="P",$C159="W"),$D159*$C$4-IF($AB159&gt;0,$AB159,0),IF($C159="F",-D159,0)))</f>
        <v/>
      </c>
      <c r="T159" s="7" t="str">
        <f aca="false">IF(C159="","",IF(OR($C159="H",$C159="P"),$D159*$C$5,IF($C159="S",-D159,0)))</f>
        <v/>
      </c>
      <c r="U159" s="7" t="str">
        <f aca="false">IF(C159="","",IF(OR($C159="H",$C159="P",$C159="W"),$D159*$C$6-IF($AC159&gt;0,$AC159,0),IF($C159="C",-D159,0)))</f>
        <v/>
      </c>
      <c r="V159" s="7" t="str">
        <f aca="false">IF(C159="","",IF(OR($C159="H",$C159="P",$C159="W"),$D159*$C$7,IF($C159="I",-D159,0)))</f>
        <v/>
      </c>
      <c r="W159" s="7" t="str">
        <f aca="false">IF(C159="","",IF(OR($C159="H",$C159="P",$C159="W"),$D159*$C$8,IF($C159="V",-D159,0)))</f>
        <v/>
      </c>
      <c r="X159" s="7" t="str">
        <f aca="false">IF(C159="","",IF(OR($C159="H",$C159="P",$C159="W"),$D159*$C$9,IF($C159="E",-D159,IF($C159="R",D159,0))))</f>
        <v/>
      </c>
      <c r="Y159" s="7" t="str">
        <f aca="false">IF(C159="","",IF(OR($C159="H",$C159="P"),$D159*$C$10-IF($C159="W",AD159,0),IF($C159="W",$D159-(SUM($S159,$T159,$U159,$V159,$W159,$X159,$AB159,$AC159,$AD159)),IF($C159="T",-D159,0))))</f>
        <v/>
      </c>
      <c r="Z159" s="7"/>
      <c r="AA159" s="7" t="str">
        <f aca="false">IF(C159="","",IF(C159="E",AA158+D159,IF(C159="R",AA158-D159,AA158)))</f>
        <v/>
      </c>
      <c r="AB159" s="7"/>
      <c r="AC159" s="7"/>
      <c r="AD159" s="7"/>
    </row>
    <row r="160" customFormat="false" ht="12.75" hidden="false" customHeight="false" outlineLevel="0" collapsed="false">
      <c r="A160" s="6"/>
      <c r="G160" s="8" t="str">
        <f aca="false">IF(C160="","",IF(OR(C160="H",C160="P",C160="W"),G159+D160,G159))</f>
        <v/>
      </c>
      <c r="H160" s="7" t="str">
        <f aca="false">IF($C160="","",$G160-$AA160)</f>
        <v/>
      </c>
      <c r="I160" s="7" t="str">
        <f aca="false">IF(C160="","",IF(OR(C160="H",C160="P",C160="W"),I159+E160,I159))</f>
        <v/>
      </c>
      <c r="J160" s="7" t="str">
        <f aca="false">IF(C160="H",IF((E160*F160=D160),"","err"),"")</f>
        <v/>
      </c>
      <c r="K160" s="7" t="str">
        <f aca="false">IF(C160="","",IF(OR($C160="H",$C160="P",$C160="W"),($D160*$C$4)+K159-IF($AB160&gt;0,$AB160,0),IF($C160="F",K159-$D160,K159)))</f>
        <v/>
      </c>
      <c r="L160" s="7" t="str">
        <f aca="false">IF(C160="","",IF(OR($C160="H",$C160="P"),($D160*$C$5)+L159,IF($C160="S",L159-$D160,L159)))</f>
        <v/>
      </c>
      <c r="M160" s="7" t="str">
        <f aca="false">IF(C160="","",IF(OR($C160="H",$C160="P",$C160="W"),($D160*$C$6)+M159-IF($AC160&gt;0,$AC160,0),IF($C160="C",M159-$D160,M159)))</f>
        <v/>
      </c>
      <c r="N160" s="7" t="str">
        <f aca="false">IF(C160="","",IF(OR($C160="H",$C160="P",$C160="W"),($D160*$C$7)+N159,IF($C160="I",N159-$D160,N159)))</f>
        <v/>
      </c>
      <c r="O160" s="7" t="str">
        <f aca="false">IF(C160="","",IF(OR($C160="H",$C160="P",$C160="W"),($D160*$C$8)+O159,IF($C160="V",O159-$D160,O159)))</f>
        <v/>
      </c>
      <c r="P160" s="7" t="str">
        <f aca="false">IF(C160="","",IF(OR($C160="H",$C160="P",$C160="W"),($D160*$C$9)+P159,IF($C160="E",P159-$D160,IF($C160="R",P159+$D160,P159))))</f>
        <v/>
      </c>
      <c r="Q160" s="7" t="str">
        <f aca="false">IF(C160="","",IF(OR($C160="H",$C160="P"),($D160*$C$10)+Q159,IF($C160="W",$D160+Q159-(SUM($S160,$T160,$U160,$V160,$W160,$X160,$AB160,$AC160,$AD160)),IF($C160="T",Q159-$D160,Q159))))</f>
        <v/>
      </c>
      <c r="R160" s="7"/>
      <c r="S160" s="7" t="str">
        <f aca="false">IF(C160="","",IF(OR($C160="H",$C160="P",$C160="W"),$D160*$C$4-IF($AB160&gt;0,$AB160,0),IF($C160="F",-D160,0)))</f>
        <v/>
      </c>
      <c r="T160" s="7" t="str">
        <f aca="false">IF(C160="","",IF(OR($C160="H",$C160="P"),$D160*$C$5,IF($C160="S",-D160,0)))</f>
        <v/>
      </c>
      <c r="U160" s="7" t="str">
        <f aca="false">IF(C160="","",IF(OR($C160="H",$C160="P",$C160="W"),$D160*$C$6-IF($AC160&gt;0,$AC160,0),IF($C160="C",-D160,0)))</f>
        <v/>
      </c>
      <c r="V160" s="7" t="str">
        <f aca="false">IF(C160="","",IF(OR($C160="H",$C160="P",$C160="W"),$D160*$C$7,IF($C160="I",-D160,0)))</f>
        <v/>
      </c>
      <c r="W160" s="7" t="str">
        <f aca="false">IF(C160="","",IF(OR($C160="H",$C160="P",$C160="W"),$D160*$C$8,IF($C160="V",-D160,0)))</f>
        <v/>
      </c>
      <c r="X160" s="7" t="str">
        <f aca="false">IF(C160="","",IF(OR($C160="H",$C160="P",$C160="W"),$D160*$C$9,IF($C160="E",-D160,IF($C160="R",D160,0))))</f>
        <v/>
      </c>
      <c r="Y160" s="7" t="str">
        <f aca="false">IF(C160="","",IF(OR($C160="H",$C160="P"),$D160*$C$10-IF($C160="W",AD160,0),IF($C160="W",$D160-(SUM($S160,$T160,$U160,$V160,$W160,$X160,$AB160,$AC160,$AD160)),IF($C160="T",-D160,0))))</f>
        <v/>
      </c>
      <c r="Z160" s="7"/>
      <c r="AA160" s="7" t="str">
        <f aca="false">IF(C160="","",IF(C160="E",AA159+D160,IF(C160="R",AA159-D160,AA159)))</f>
        <v/>
      </c>
      <c r="AB160" s="7"/>
      <c r="AC160" s="7"/>
      <c r="AD160" s="7"/>
    </row>
    <row r="161" customFormat="false" ht="12.75" hidden="false" customHeight="false" outlineLevel="0" collapsed="false">
      <c r="A161" s="6"/>
      <c r="G161" s="8" t="str">
        <f aca="false">IF(C161="","",IF(OR(C161="H",C161="P",C161="W"),G160+D161,G160))</f>
        <v/>
      </c>
      <c r="H161" s="7" t="str">
        <f aca="false">IF($C161="","",$G161-$AA161)</f>
        <v/>
      </c>
      <c r="I161" s="7" t="str">
        <f aca="false">IF(C161="","",IF(OR(C161="H",C161="P",C161="W"),I160+E161,I160))</f>
        <v/>
      </c>
      <c r="J161" s="7" t="str">
        <f aca="false">IF(C161="H",IF((E161*F161=D161),"","err"),"")</f>
        <v/>
      </c>
      <c r="K161" s="7" t="str">
        <f aca="false">IF(C161="","",IF(OR($C161="H",$C161="P",$C161="W"),($D161*$C$4)+K160-IF($AB161&gt;0,$AB161,0),IF($C161="F",K160-$D161,K160)))</f>
        <v/>
      </c>
      <c r="L161" s="7" t="str">
        <f aca="false">IF(C161="","",IF(OR($C161="H",$C161="P"),($D161*$C$5)+L160,IF($C161="S",L160-$D161,L160)))</f>
        <v/>
      </c>
      <c r="M161" s="7" t="str">
        <f aca="false">IF(C161="","",IF(OR($C161="H",$C161="P",$C161="W"),($D161*$C$6)+M160-IF($AC161&gt;0,$AC161,0),IF($C161="C",M160-$D161,M160)))</f>
        <v/>
      </c>
      <c r="N161" s="7" t="str">
        <f aca="false">IF(C161="","",IF(OR($C161="H",$C161="P",$C161="W"),($D161*$C$7)+N160,IF($C161="I",N160-$D161,N160)))</f>
        <v/>
      </c>
      <c r="O161" s="7" t="str">
        <f aca="false">IF(C161="","",IF(OR($C161="H",$C161="P",$C161="W"),($D161*$C$8)+O160,IF($C161="V",O160-$D161,O160)))</f>
        <v/>
      </c>
      <c r="P161" s="7" t="str">
        <f aca="false">IF(C161="","",IF(OR($C161="H",$C161="P",$C161="W"),($D161*$C$9)+P160,IF($C161="E",P160-$D161,IF($C161="R",P160+$D161,P160))))</f>
        <v/>
      </c>
      <c r="Q161" s="7" t="str">
        <f aca="false">IF(C161="","",IF(OR($C161="H",$C161="P"),($D161*$C$10)+Q160,IF($C161="W",$D161+Q160-(SUM($S161,$T161,$U161,$V161,$W161,$X161,$AB161,$AC161,$AD161)),IF($C161="T",Q160-$D161,Q160))))</f>
        <v/>
      </c>
      <c r="R161" s="7"/>
      <c r="S161" s="7" t="str">
        <f aca="false">IF(C161="","",IF(OR($C161="H",$C161="P",$C161="W"),$D161*$C$4-IF($AB161&gt;0,$AB161,0),IF($C161="F",-D161,0)))</f>
        <v/>
      </c>
      <c r="T161" s="7" t="str">
        <f aca="false">IF(C161="","",IF(OR($C161="H",$C161="P"),$D161*$C$5,IF($C161="S",-D161,0)))</f>
        <v/>
      </c>
      <c r="U161" s="7" t="str">
        <f aca="false">IF(C161="","",IF(OR($C161="H",$C161="P",$C161="W"),$D161*$C$6-IF($AC161&gt;0,$AC161,0),IF($C161="C",-D161,0)))</f>
        <v/>
      </c>
      <c r="V161" s="7" t="str">
        <f aca="false">IF(C161="","",IF(OR($C161="H",$C161="P",$C161="W"),$D161*$C$7,IF($C161="I",-D161,0)))</f>
        <v/>
      </c>
      <c r="W161" s="7" t="str">
        <f aca="false">IF(C161="","",IF(OR($C161="H",$C161="P",$C161="W"),$D161*$C$8,IF($C161="V",-D161,0)))</f>
        <v/>
      </c>
      <c r="X161" s="7" t="str">
        <f aca="false">IF(C161="","",IF(OR($C161="H",$C161="P",$C161="W"),$D161*$C$9,IF($C161="E",-D161,IF($C161="R",D161,0))))</f>
        <v/>
      </c>
      <c r="Y161" s="7" t="str">
        <f aca="false">IF(C161="","",IF(OR($C161="H",$C161="P"),$D161*$C$10-IF($C161="W",AD161,0),IF($C161="W",$D161-(SUM($S161,$T161,$U161,$V161,$W161,$X161,$AB161,$AC161,$AD161)),IF($C161="T",-D161,0))))</f>
        <v/>
      </c>
      <c r="Z161" s="7"/>
      <c r="AA161" s="7" t="str">
        <f aca="false">IF(C161="","",IF(C161="E",AA160+D161,IF(C161="R",AA160-D161,AA160)))</f>
        <v/>
      </c>
      <c r="AB161" s="7"/>
      <c r="AC161" s="7"/>
      <c r="AD161" s="7"/>
    </row>
    <row r="162" customFormat="false" ht="12.75" hidden="false" customHeight="false" outlineLevel="0" collapsed="false">
      <c r="A162" s="6"/>
      <c r="G162" s="8" t="str">
        <f aca="false">IF(C162="","",IF(OR(C162="H",C162="P",C162="W"),G161+D162,G161))</f>
        <v/>
      </c>
      <c r="H162" s="7" t="str">
        <f aca="false">IF($C162="","",$G162-$AA162)</f>
        <v/>
      </c>
      <c r="I162" s="7" t="str">
        <f aca="false">IF(C162="","",IF(OR(C162="H",C162="P",C162="W"),I161+E162,I161))</f>
        <v/>
      </c>
      <c r="J162" s="7" t="str">
        <f aca="false">IF(C162="H",IF((E162*F162=D162),"","err"),"")</f>
        <v/>
      </c>
      <c r="K162" s="7" t="str">
        <f aca="false">IF(C162="","",IF(OR($C162="H",$C162="P",$C162="W"),($D162*$C$4)+K161-IF($AB162&gt;0,$AB162,0),IF($C162="F",K161-$D162,K161)))</f>
        <v/>
      </c>
      <c r="L162" s="7" t="str">
        <f aca="false">IF(C162="","",IF(OR($C162="H",$C162="P"),($D162*$C$5)+L161,IF($C162="S",L161-$D162,L161)))</f>
        <v/>
      </c>
      <c r="M162" s="7" t="str">
        <f aca="false">IF(C162="","",IF(OR($C162="H",$C162="P",$C162="W"),($D162*$C$6)+M161-IF($AC162&gt;0,$AC162,0),IF($C162="C",M161-$D162,M161)))</f>
        <v/>
      </c>
      <c r="N162" s="7" t="str">
        <f aca="false">IF(C162="","",IF(OR($C162="H",$C162="P",$C162="W"),($D162*$C$7)+N161,IF($C162="I",N161-$D162,N161)))</f>
        <v/>
      </c>
      <c r="O162" s="7" t="str">
        <f aca="false">IF(C162="","",IF(OR($C162="H",$C162="P",$C162="W"),($D162*$C$8)+O161,IF($C162="V",O161-$D162,O161)))</f>
        <v/>
      </c>
      <c r="P162" s="7" t="str">
        <f aca="false">IF(C162="","",IF(OR($C162="H",$C162="P",$C162="W"),($D162*$C$9)+P161,IF($C162="E",P161-$D162,IF($C162="R",P161+$D162,P161))))</f>
        <v/>
      </c>
      <c r="Q162" s="7" t="str">
        <f aca="false">IF(C162="","",IF(OR($C162="H",$C162="P"),($D162*$C$10)+Q161,IF($C162="W",$D162+Q161-(SUM($S162,$T162,$U162,$V162,$W162,$X162,$AB162,$AC162,$AD162)),IF($C162="T",Q161-$D162,Q161))))</f>
        <v/>
      </c>
      <c r="R162" s="7"/>
      <c r="S162" s="7" t="str">
        <f aca="false">IF(C162="","",IF(OR($C162="H",$C162="P",$C162="W"),$D162*$C$4-IF($AB162&gt;0,$AB162,0),IF($C162="F",-D162,0)))</f>
        <v/>
      </c>
      <c r="T162" s="7" t="str">
        <f aca="false">IF(C162="","",IF(OR($C162="H",$C162="P"),$D162*$C$5,IF($C162="S",-D162,0)))</f>
        <v/>
      </c>
      <c r="U162" s="7" t="str">
        <f aca="false">IF(C162="","",IF(OR($C162="H",$C162="P",$C162="W"),$D162*$C$6-IF($AC162&gt;0,$AC162,0),IF($C162="C",-D162,0)))</f>
        <v/>
      </c>
      <c r="V162" s="7" t="str">
        <f aca="false">IF(C162="","",IF(OR($C162="H",$C162="P",$C162="W"),$D162*$C$7,IF($C162="I",-D162,0)))</f>
        <v/>
      </c>
      <c r="W162" s="7" t="str">
        <f aca="false">IF(C162="","",IF(OR($C162="H",$C162="P",$C162="W"),$D162*$C$8,IF($C162="V",-D162,0)))</f>
        <v/>
      </c>
      <c r="X162" s="7" t="str">
        <f aca="false">IF(C162="","",IF(OR($C162="H",$C162="P",$C162="W"),$D162*$C$9,IF($C162="E",-D162,IF($C162="R",D162,0))))</f>
        <v/>
      </c>
      <c r="Y162" s="7" t="str">
        <f aca="false">IF(C162="","",IF(OR($C162="H",$C162="P"),$D162*$C$10-IF($C162="W",AD162,0),IF($C162="W",$D162-(SUM($S162,$T162,$U162,$V162,$W162,$X162,$AB162,$AC162,$AD162)),IF($C162="T",-D162,0))))</f>
        <v/>
      </c>
      <c r="Z162" s="7"/>
      <c r="AA162" s="7" t="str">
        <f aca="false">IF(C162="","",IF(C162="E",AA161+D162,IF(C162="R",AA161-D162,AA161)))</f>
        <v/>
      </c>
      <c r="AB162" s="7"/>
      <c r="AC162" s="7"/>
      <c r="AD162" s="7"/>
    </row>
    <row r="163" customFormat="false" ht="12.75" hidden="false" customHeight="false" outlineLevel="0" collapsed="false">
      <c r="A163" s="6"/>
      <c r="G163" s="8" t="str">
        <f aca="false">IF(C163="","",IF(OR(C163="H",C163="P",C163="W"),G162+D163,G162))</f>
        <v/>
      </c>
      <c r="H163" s="7" t="str">
        <f aca="false">IF($C163="","",$G163-$AA163)</f>
        <v/>
      </c>
      <c r="I163" s="7" t="str">
        <f aca="false">IF(C163="","",IF(OR(C163="H",C163="P",C163="W"),I162+E163,I162))</f>
        <v/>
      </c>
      <c r="J163" s="7" t="str">
        <f aca="false">IF(C163="H",IF((E163*F163=D163),"","err"),"")</f>
        <v/>
      </c>
      <c r="K163" s="7" t="str">
        <f aca="false">IF(C163="","",IF(OR($C163="H",$C163="P",$C163="W"),($D163*$C$4)+K162-IF($AB163&gt;0,$AB163,0),IF($C163="F",K162-$D163,K162)))</f>
        <v/>
      </c>
      <c r="L163" s="7" t="str">
        <f aca="false">IF(C163="","",IF(OR($C163="H",$C163="P"),($D163*$C$5)+L162,IF($C163="S",L162-$D163,L162)))</f>
        <v/>
      </c>
      <c r="M163" s="7" t="str">
        <f aca="false">IF(C163="","",IF(OR($C163="H",$C163="P",$C163="W"),($D163*$C$6)+M162-IF($AC163&gt;0,$AC163,0),IF($C163="C",M162-$D163,M162)))</f>
        <v/>
      </c>
      <c r="N163" s="7" t="str">
        <f aca="false">IF(C163="","",IF(OR($C163="H",$C163="P",$C163="W"),($D163*$C$7)+N162,IF($C163="I",N162-$D163,N162)))</f>
        <v/>
      </c>
      <c r="O163" s="7" t="str">
        <f aca="false">IF(C163="","",IF(OR($C163="H",$C163="P",$C163="W"),($D163*$C$8)+O162,IF($C163="V",O162-$D163,O162)))</f>
        <v/>
      </c>
      <c r="P163" s="7" t="str">
        <f aca="false">IF(C163="","",IF(OR($C163="H",$C163="P",$C163="W"),($D163*$C$9)+P162,IF($C163="E",P162-$D163,IF($C163="R",P162+$D163,P162))))</f>
        <v/>
      </c>
      <c r="Q163" s="7" t="str">
        <f aca="false">IF(C163="","",IF(OR($C163="H",$C163="P"),($D163*$C$10)+Q162,IF($C163="W",$D163+Q162-(SUM($S163,$T163,$U163,$V163,$W163,$X163,$AB163,$AC163,$AD163)),IF($C163="T",Q162-$D163,Q162))))</f>
        <v/>
      </c>
      <c r="R163" s="7"/>
      <c r="S163" s="7" t="str">
        <f aca="false">IF(C163="","",IF(OR($C163="H",$C163="P",$C163="W"),$D163*$C$4-IF($AB163&gt;0,$AB163,0),IF($C163="F",-D163,0)))</f>
        <v/>
      </c>
      <c r="T163" s="7" t="str">
        <f aca="false">IF(C163="","",IF(OR($C163="H",$C163="P"),$D163*$C$5,IF($C163="S",-D163,0)))</f>
        <v/>
      </c>
      <c r="U163" s="7" t="str">
        <f aca="false">IF(C163="","",IF(OR($C163="H",$C163="P",$C163="W"),$D163*$C$6-IF($AC163&gt;0,$AC163,0),IF($C163="C",-D163,0)))</f>
        <v/>
      </c>
      <c r="V163" s="7" t="str">
        <f aca="false">IF(C163="","",IF(OR($C163="H",$C163="P",$C163="W"),$D163*$C$7,IF($C163="I",-D163,0)))</f>
        <v/>
      </c>
      <c r="W163" s="7" t="str">
        <f aca="false">IF(C163="","",IF(OR($C163="H",$C163="P",$C163="W"),$D163*$C$8,IF($C163="V",-D163,0)))</f>
        <v/>
      </c>
      <c r="X163" s="7" t="str">
        <f aca="false">IF(C163="","",IF(OR($C163="H",$C163="P",$C163="W"),$D163*$C$9,IF($C163="E",-D163,IF($C163="R",D163,0))))</f>
        <v/>
      </c>
      <c r="Y163" s="7" t="str">
        <f aca="false">IF(C163="","",IF(OR($C163="H",$C163="P"),$D163*$C$10-IF($C163="W",AD163,0),IF($C163="W",$D163-(SUM($S163,$T163,$U163,$V163,$W163,$X163,$AB163,$AC163,$AD163)),IF($C163="T",-D163,0))))</f>
        <v/>
      </c>
      <c r="Z163" s="7"/>
      <c r="AA163" s="7" t="str">
        <f aca="false">IF(C163="","",IF(C163="E",AA162+D163,IF(C163="R",AA162-D163,AA162)))</f>
        <v/>
      </c>
      <c r="AB163" s="7"/>
      <c r="AC163" s="7"/>
      <c r="AD163" s="7"/>
    </row>
    <row r="164" customFormat="false" ht="12.75" hidden="false" customHeight="false" outlineLevel="0" collapsed="false">
      <c r="A164" s="6"/>
      <c r="G164" s="8" t="str">
        <f aca="false">IF(C164="","",IF(OR(C164="H",C164="P",C164="W"),G163+D164,G163))</f>
        <v/>
      </c>
      <c r="H164" s="7" t="str">
        <f aca="false">IF($C164="","",$G164-$AA164)</f>
        <v/>
      </c>
      <c r="I164" s="7" t="str">
        <f aca="false">IF(C164="","",IF(OR(C164="H",C164="P",C164="W"),I163+E164,I163))</f>
        <v/>
      </c>
      <c r="J164" s="7" t="str">
        <f aca="false">IF(C164="H",IF((E164*F164=D164),"","err"),"")</f>
        <v/>
      </c>
      <c r="K164" s="7" t="str">
        <f aca="false">IF(C164="","",IF(OR($C164="H",$C164="P",$C164="W"),($D164*$C$4)+K163-IF($AB164&gt;0,$AB164,0),IF($C164="F",K163-$D164,K163)))</f>
        <v/>
      </c>
      <c r="L164" s="7" t="str">
        <f aca="false">IF(C164="","",IF(OR($C164="H",$C164="P"),($D164*$C$5)+L163,IF($C164="S",L163-$D164,L163)))</f>
        <v/>
      </c>
      <c r="M164" s="7" t="str">
        <f aca="false">IF(C164="","",IF(OR($C164="H",$C164="P",$C164="W"),($D164*$C$6)+M163-IF($AC164&gt;0,$AC164,0),IF($C164="C",M163-$D164,M163)))</f>
        <v/>
      </c>
      <c r="N164" s="7" t="str">
        <f aca="false">IF(C164="","",IF(OR($C164="H",$C164="P",$C164="W"),($D164*$C$7)+N163,IF($C164="I",N163-$D164,N163)))</f>
        <v/>
      </c>
      <c r="O164" s="7" t="str">
        <f aca="false">IF(C164="","",IF(OR($C164="H",$C164="P",$C164="W"),($D164*$C$8)+O163,IF($C164="V",O163-$D164,O163)))</f>
        <v/>
      </c>
      <c r="P164" s="7" t="str">
        <f aca="false">IF(C164="","",IF(OR($C164="H",$C164="P",$C164="W"),($D164*$C$9)+P163,IF($C164="E",P163-$D164,IF($C164="R",P163+$D164,P163))))</f>
        <v/>
      </c>
      <c r="Q164" s="7" t="str">
        <f aca="false">IF(C164="","",IF(OR($C164="H",$C164="P"),($D164*$C$10)+Q163,IF($C164="W",$D164+Q163-(SUM($S164,$T164,$U164,$V164,$W164,$X164,$AB164,$AC164,$AD164)),IF($C164="T",Q163-$D164,Q163))))</f>
        <v/>
      </c>
      <c r="R164" s="7"/>
      <c r="S164" s="7" t="str">
        <f aca="false">IF(C164="","",IF(OR($C164="H",$C164="P",$C164="W"),$D164*$C$4-IF($AB164&gt;0,$AB164,0),IF($C164="F",-D164,0)))</f>
        <v/>
      </c>
      <c r="T164" s="7" t="str">
        <f aca="false">IF(C164="","",IF(OR($C164="H",$C164="P"),$D164*$C$5,IF($C164="S",-D164,0)))</f>
        <v/>
      </c>
      <c r="U164" s="7" t="str">
        <f aca="false">IF(C164="","",IF(OR($C164="H",$C164="P",$C164="W"),$D164*$C$6-IF($AC164&gt;0,$AC164,0),IF($C164="C",-D164,0)))</f>
        <v/>
      </c>
      <c r="V164" s="7" t="str">
        <f aca="false">IF(C164="","",IF(OR($C164="H",$C164="P",$C164="W"),$D164*$C$7,IF($C164="I",-D164,0)))</f>
        <v/>
      </c>
      <c r="W164" s="7" t="str">
        <f aca="false">IF(C164="","",IF(OR($C164="H",$C164="P",$C164="W"),$D164*$C$8,IF($C164="V",-D164,0)))</f>
        <v/>
      </c>
      <c r="X164" s="7" t="str">
        <f aca="false">IF(C164="","",IF(OR($C164="H",$C164="P",$C164="W"),$D164*$C$9,IF($C164="E",-D164,IF($C164="R",D164,0))))</f>
        <v/>
      </c>
      <c r="Y164" s="7" t="str">
        <f aca="false">IF(C164="","",IF(OR($C164="H",$C164="P"),$D164*$C$10-IF($C164="W",AD164,0),IF($C164="W",$D164-(SUM($S164,$T164,$U164,$V164,$W164,$X164,$AB164,$AC164,$AD164)),IF($C164="T",-D164,0))))</f>
        <v/>
      </c>
      <c r="Z164" s="7"/>
      <c r="AA164" s="7" t="str">
        <f aca="false">IF(C164="","",IF(C164="E",AA163+D164,IF(C164="R",AA163-D164,AA163)))</f>
        <v/>
      </c>
      <c r="AB164" s="7"/>
      <c r="AC164" s="7"/>
      <c r="AD164" s="7"/>
    </row>
    <row r="165" customFormat="false" ht="12.75" hidden="false" customHeight="false" outlineLevel="0" collapsed="false">
      <c r="A165" s="6"/>
      <c r="G165" s="8" t="str">
        <f aca="false">IF(C165="","",IF(OR(C165="H",C165="P",C165="W"),G164+D165,G164))</f>
        <v/>
      </c>
      <c r="H165" s="7" t="str">
        <f aca="false">IF($C165="","",$G165-$AA165)</f>
        <v/>
      </c>
      <c r="I165" s="7" t="str">
        <f aca="false">IF(C165="","",IF(OR(C165="H",C165="P",C165="W"),I164+E165,I164))</f>
        <v/>
      </c>
      <c r="J165" s="7" t="str">
        <f aca="false">IF(C165="H",IF((E165*F165=D165),"","err"),"")</f>
        <v/>
      </c>
      <c r="K165" s="7" t="str">
        <f aca="false">IF(C165="","",IF(OR($C165="H",$C165="P",$C165="W"),($D165*$C$4)+K164-IF($AB165&gt;0,$AB165,0),IF($C165="F",K164-$D165,K164)))</f>
        <v/>
      </c>
      <c r="L165" s="7" t="str">
        <f aca="false">IF(C165="","",IF(OR($C165="H",$C165="P"),($D165*$C$5)+L164,IF($C165="S",L164-$D165,L164)))</f>
        <v/>
      </c>
      <c r="M165" s="7" t="str">
        <f aca="false">IF(C165="","",IF(OR($C165="H",$C165="P",$C165="W"),($D165*$C$6)+M164-IF($AC165&gt;0,$AC165,0),IF($C165="C",M164-$D165,M164)))</f>
        <v/>
      </c>
      <c r="N165" s="7" t="str">
        <f aca="false">IF(C165="","",IF(OR($C165="H",$C165="P",$C165="W"),($D165*$C$7)+N164,IF($C165="I",N164-$D165,N164)))</f>
        <v/>
      </c>
      <c r="O165" s="7" t="str">
        <f aca="false">IF(C165="","",IF(OR($C165="H",$C165="P",$C165="W"),($D165*$C$8)+O164,IF($C165="V",O164-$D165,O164)))</f>
        <v/>
      </c>
      <c r="P165" s="7" t="str">
        <f aca="false">IF(C165="","",IF(OR($C165="H",$C165="P",$C165="W"),($D165*$C$9)+P164,IF($C165="E",P164-$D165,IF($C165="R",P164+$D165,P164))))</f>
        <v/>
      </c>
      <c r="Q165" s="7" t="str">
        <f aca="false">IF(C165="","",IF(OR($C165="H",$C165="P"),($D165*$C$10)+Q164,IF($C165="W",$D165+Q164-(SUM($S165,$T165,$U165,$V165,$W165,$X165,$AB165,$AC165,$AD165)),IF($C165="T",Q164-$D165,Q164))))</f>
        <v/>
      </c>
      <c r="R165" s="7"/>
      <c r="S165" s="7" t="str">
        <f aca="false">IF(C165="","",IF(OR($C165="H",$C165="P",$C165="W"),$D165*$C$4-IF($AB165&gt;0,$AB165,0),IF($C165="F",-D165,0)))</f>
        <v/>
      </c>
      <c r="T165" s="7" t="str">
        <f aca="false">IF(C165="","",IF(OR($C165="H",$C165="P"),$D165*$C$5,IF($C165="S",-D165,0)))</f>
        <v/>
      </c>
      <c r="U165" s="7" t="str">
        <f aca="false">IF(C165="","",IF(OR($C165="H",$C165="P",$C165="W"),$D165*$C$6-IF($AC165&gt;0,$AC165,0),IF($C165="C",-D165,0)))</f>
        <v/>
      </c>
      <c r="V165" s="7" t="str">
        <f aca="false">IF(C165="","",IF(OR($C165="H",$C165="P",$C165="W"),$D165*$C$7,IF($C165="I",-D165,0)))</f>
        <v/>
      </c>
      <c r="W165" s="7" t="str">
        <f aca="false">IF(C165="","",IF(OR($C165="H",$C165="P",$C165="W"),$D165*$C$8,IF($C165="V",-D165,0)))</f>
        <v/>
      </c>
      <c r="X165" s="7" t="str">
        <f aca="false">IF(C165="","",IF(OR($C165="H",$C165="P",$C165="W"),$D165*$C$9,IF($C165="E",-D165,IF($C165="R",D165,0))))</f>
        <v/>
      </c>
      <c r="Y165" s="7" t="str">
        <f aca="false">IF(C165="","",IF(OR($C165="H",$C165="P"),$D165*$C$10-IF($C165="W",AD165,0),IF($C165="W",$D165-(SUM($S165,$T165,$U165,$V165,$W165,$X165,$AB165,$AC165,$AD165)),IF($C165="T",-D165,0))))</f>
        <v/>
      </c>
      <c r="Z165" s="7"/>
      <c r="AA165" s="7" t="str">
        <f aca="false">IF(C165="","",IF(C165="E",AA164+D165,IF(C165="R",AA164-D165,AA164)))</f>
        <v/>
      </c>
      <c r="AB165" s="7"/>
      <c r="AC165" s="7"/>
      <c r="AD165" s="7"/>
    </row>
    <row r="166" customFormat="false" ht="12.75" hidden="false" customHeight="false" outlineLevel="0" collapsed="false">
      <c r="A166" s="6"/>
      <c r="G166" s="8" t="str">
        <f aca="false">IF(C166="","",IF(OR(C166="H",C166="P",C166="W"),G165+D166,G165))</f>
        <v/>
      </c>
      <c r="H166" s="7" t="str">
        <f aca="false">IF($C166="","",$G166-$AA166)</f>
        <v/>
      </c>
      <c r="I166" s="7" t="str">
        <f aca="false">IF(C166="","",IF(OR(C166="H",C166="P",C166="W"),I165+E166,I165))</f>
        <v/>
      </c>
      <c r="J166" s="7" t="str">
        <f aca="false">IF(C166="H",IF((E166*F166=D166),"","err"),"")</f>
        <v/>
      </c>
      <c r="K166" s="7" t="str">
        <f aca="false">IF(C166="","",IF(OR($C166="H",$C166="P",$C166="W"),($D166*$C$4)+K165-IF($AB166&gt;0,$AB166,0),IF($C166="F",K165-$D166,K165)))</f>
        <v/>
      </c>
      <c r="L166" s="7" t="str">
        <f aca="false">IF(C166="","",IF(OR($C166="H",$C166="P"),($D166*$C$5)+L165,IF($C166="S",L165-$D166,L165)))</f>
        <v/>
      </c>
      <c r="M166" s="7" t="str">
        <f aca="false">IF(C166="","",IF(OR($C166="H",$C166="P",$C166="W"),($D166*$C$6)+M165-IF($AC166&gt;0,$AC166,0),IF($C166="C",M165-$D166,M165)))</f>
        <v/>
      </c>
      <c r="N166" s="7" t="str">
        <f aca="false">IF(C166="","",IF(OR($C166="H",$C166="P",$C166="W"),($D166*$C$7)+N165,IF($C166="I",N165-$D166,N165)))</f>
        <v/>
      </c>
      <c r="O166" s="7" t="str">
        <f aca="false">IF(C166="","",IF(OR($C166="H",$C166="P",$C166="W"),($D166*$C$8)+O165,IF($C166="V",O165-$D166,O165)))</f>
        <v/>
      </c>
      <c r="P166" s="7" t="str">
        <f aca="false">IF(C166="","",IF(OR($C166="H",$C166="P",$C166="W"),($D166*$C$9)+P165,IF($C166="E",P165-$D166,IF($C166="R",P165+$D166,P165))))</f>
        <v/>
      </c>
      <c r="Q166" s="7" t="str">
        <f aca="false">IF(C166="","",IF(OR($C166="H",$C166="P"),($D166*$C$10)+Q165,IF($C166="W",$D166+Q165-(SUM($S166,$T166,$U166,$V166,$W166,$X166,$AB166,$AC166,$AD166)),IF($C166="T",Q165-$D166,Q165))))</f>
        <v/>
      </c>
      <c r="R166" s="7"/>
      <c r="S166" s="7" t="str">
        <f aca="false">IF(C166="","",IF(OR($C166="H",$C166="P",$C166="W"),$D166*$C$4-IF($AB166&gt;0,$AB166,0),IF($C166="F",-D166,0)))</f>
        <v/>
      </c>
      <c r="T166" s="7" t="str">
        <f aca="false">IF(C166="","",IF(OR($C166="H",$C166="P"),$D166*$C$5,IF($C166="S",-D166,0)))</f>
        <v/>
      </c>
      <c r="U166" s="7" t="str">
        <f aca="false">IF(C166="","",IF(OR($C166="H",$C166="P",$C166="W"),$D166*$C$6-IF($AC166&gt;0,$AC166,0),IF($C166="C",-D166,0)))</f>
        <v/>
      </c>
      <c r="V166" s="7" t="str">
        <f aca="false">IF(C166="","",IF(OR($C166="H",$C166="P",$C166="W"),$D166*$C$7,IF($C166="I",-D166,0)))</f>
        <v/>
      </c>
      <c r="W166" s="7" t="str">
        <f aca="false">IF(C166="","",IF(OR($C166="H",$C166="P",$C166="W"),$D166*$C$8,IF($C166="V",-D166,0)))</f>
        <v/>
      </c>
      <c r="X166" s="7" t="str">
        <f aca="false">IF(C166="","",IF(OR($C166="H",$C166="P",$C166="W"),$D166*$C$9,IF($C166="E",-D166,IF($C166="R",D166,0))))</f>
        <v/>
      </c>
      <c r="Y166" s="7" t="str">
        <f aca="false">IF(C166="","",IF(OR($C166="H",$C166="P"),$D166*$C$10-IF($C166="W",AD166,0),IF($C166="W",$D166-(SUM($S166,$T166,$U166,$V166,$W166,$X166,$AB166,$AC166,$AD166)),IF($C166="T",-D166,0))))</f>
        <v/>
      </c>
      <c r="Z166" s="7"/>
      <c r="AA166" s="7" t="str">
        <f aca="false">IF(C166="","",IF(C166="E",AA165+D166,IF(C166="R",AA165-D166,AA165)))</f>
        <v/>
      </c>
      <c r="AB166" s="7"/>
      <c r="AC166" s="7"/>
      <c r="AD166" s="7"/>
    </row>
    <row r="167" customFormat="false" ht="12.75" hidden="false" customHeight="false" outlineLevel="0" collapsed="false">
      <c r="A167" s="6"/>
      <c r="G167" s="8" t="str">
        <f aca="false">IF(C167="","",IF(OR(C167="H",C167="P",C167="W"),G166+D167,G166))</f>
        <v/>
      </c>
      <c r="H167" s="7" t="str">
        <f aca="false">IF($C167="","",$G167-$AA167)</f>
        <v/>
      </c>
      <c r="I167" s="7" t="str">
        <f aca="false">IF(C167="","",IF(OR(C167="H",C167="P",C167="W"),I166+E167,I166))</f>
        <v/>
      </c>
      <c r="J167" s="7" t="str">
        <f aca="false">IF(C167="H",IF((E167*F167=D167),"","err"),"")</f>
        <v/>
      </c>
      <c r="K167" s="7" t="str">
        <f aca="false">IF(C167="","",IF(OR($C167="H",$C167="P",$C167="W"),($D167*$C$4)+K166-IF($AB167&gt;0,$AB167,0),IF($C167="F",K166-$D167,K166)))</f>
        <v/>
      </c>
      <c r="L167" s="7" t="str">
        <f aca="false">IF(C167="","",IF(OR($C167="H",$C167="P"),($D167*$C$5)+L166,IF($C167="S",L166-$D167,L166)))</f>
        <v/>
      </c>
      <c r="M167" s="7" t="str">
        <f aca="false">IF(C167="","",IF(OR($C167="H",$C167="P",$C167="W"),($D167*$C$6)+M166-IF($AC167&gt;0,$AC167,0),IF($C167="C",M166-$D167,M166)))</f>
        <v/>
      </c>
      <c r="N167" s="7" t="str">
        <f aca="false">IF(C167="","",IF(OR($C167="H",$C167="P",$C167="W"),($D167*$C$7)+N166,IF($C167="I",N166-$D167,N166)))</f>
        <v/>
      </c>
      <c r="O167" s="7" t="str">
        <f aca="false">IF(C167="","",IF(OR($C167="H",$C167="P",$C167="W"),($D167*$C$8)+O166,IF($C167="V",O166-$D167,O166)))</f>
        <v/>
      </c>
      <c r="P167" s="7" t="str">
        <f aca="false">IF(C167="","",IF(OR($C167="H",$C167="P",$C167="W"),($D167*$C$9)+P166,IF($C167="E",P166-$D167,IF($C167="R",P166+$D167,P166))))</f>
        <v/>
      </c>
      <c r="Q167" s="7" t="str">
        <f aca="false">IF(C167="","",IF(OR($C167="H",$C167="P"),($D167*$C$10)+Q166,IF($C167="W",$D167+Q166-(SUM($S167,$T167,$U167,$V167,$W167,$X167,$AB167,$AC167,$AD167)),IF($C167="T",Q166-$D167,Q166))))</f>
        <v/>
      </c>
      <c r="R167" s="7"/>
      <c r="S167" s="7" t="str">
        <f aca="false">IF(C167="","",IF(OR($C167="H",$C167="P",$C167="W"),$D167*$C$4-IF($AB167&gt;0,$AB167,0),IF($C167="F",-D167,0)))</f>
        <v/>
      </c>
      <c r="T167" s="7" t="str">
        <f aca="false">IF(C167="","",IF(OR($C167="H",$C167="P"),$D167*$C$5,IF($C167="S",-D167,0)))</f>
        <v/>
      </c>
      <c r="U167" s="7" t="str">
        <f aca="false">IF(C167="","",IF(OR($C167="H",$C167="P",$C167="W"),$D167*$C$6-IF($AC167&gt;0,$AC167,0),IF($C167="C",-D167,0)))</f>
        <v/>
      </c>
      <c r="V167" s="7" t="str">
        <f aca="false">IF(C167="","",IF(OR($C167="H",$C167="P",$C167="W"),$D167*$C$7,IF($C167="I",-D167,0)))</f>
        <v/>
      </c>
      <c r="W167" s="7" t="str">
        <f aca="false">IF(C167="","",IF(OR($C167="H",$C167="P",$C167="W"),$D167*$C$8,IF($C167="V",-D167,0)))</f>
        <v/>
      </c>
      <c r="X167" s="7" t="str">
        <f aca="false">IF(C167="","",IF(OR($C167="H",$C167="P",$C167="W"),$D167*$C$9,IF($C167="E",-D167,IF($C167="R",D167,0))))</f>
        <v/>
      </c>
      <c r="Y167" s="7" t="str">
        <f aca="false">IF(C167="","",IF(OR($C167="H",$C167="P"),$D167*$C$10-IF($C167="W",AD167,0),IF($C167="W",$D167-(SUM($S167,$T167,$U167,$V167,$W167,$X167,$AB167,$AC167,$AD167)),IF($C167="T",-D167,0))))</f>
        <v/>
      </c>
      <c r="Z167" s="7"/>
      <c r="AA167" s="7" t="str">
        <f aca="false">IF(C167="","",IF(C167="E",AA166+D167,IF(C167="R",AA166-D167,AA166)))</f>
        <v/>
      </c>
      <c r="AB167" s="7"/>
      <c r="AC167" s="7"/>
      <c r="AD167" s="7"/>
    </row>
    <row r="168" customFormat="false" ht="12.75" hidden="false" customHeight="false" outlineLevel="0" collapsed="false">
      <c r="A168" s="6"/>
      <c r="G168" s="8" t="str">
        <f aca="false">IF(C168="","",IF(OR(C168="H",C168="P",C168="W"),G167+D168,G167))</f>
        <v/>
      </c>
      <c r="H168" s="7" t="str">
        <f aca="false">IF($C168="","",$G168-$AA168)</f>
        <v/>
      </c>
      <c r="I168" s="7" t="str">
        <f aca="false">IF(C168="","",IF(OR(C168="H",C168="P",C168="W"),I167+E168,I167))</f>
        <v/>
      </c>
      <c r="J168" s="7" t="str">
        <f aca="false">IF(C168="H",IF((E168*F168=D168),"","err"),"")</f>
        <v/>
      </c>
      <c r="K168" s="7" t="str">
        <f aca="false">IF(C168="","",IF(OR($C168="H",$C168="P",$C168="W"),($D168*$C$4)+K167-IF($AB168&gt;0,$AB168,0),IF($C168="F",K167-$D168,K167)))</f>
        <v/>
      </c>
      <c r="L168" s="7" t="str">
        <f aca="false">IF(C168="","",IF(OR($C168="H",$C168="P"),($D168*$C$5)+L167,IF($C168="S",L167-$D168,L167)))</f>
        <v/>
      </c>
      <c r="M168" s="7" t="str">
        <f aca="false">IF(C168="","",IF(OR($C168="H",$C168="P",$C168="W"),($D168*$C$6)+M167-IF($AC168&gt;0,$AC168,0),IF($C168="C",M167-$D168,M167)))</f>
        <v/>
      </c>
      <c r="N168" s="7" t="str">
        <f aca="false">IF(C168="","",IF(OR($C168="H",$C168="P",$C168="W"),($D168*$C$7)+N167,IF($C168="I",N167-$D168,N167)))</f>
        <v/>
      </c>
      <c r="O168" s="7" t="str">
        <f aca="false">IF(C168="","",IF(OR($C168="H",$C168="P",$C168="W"),($D168*$C$8)+O167,IF($C168="V",O167-$D168,O167)))</f>
        <v/>
      </c>
      <c r="P168" s="7" t="str">
        <f aca="false">IF(C168="","",IF(OR($C168="H",$C168="P",$C168="W"),($D168*$C$9)+P167,IF($C168="E",P167-$D168,IF($C168="R",P167+$D168,P167))))</f>
        <v/>
      </c>
      <c r="Q168" s="7" t="str">
        <f aca="false">IF(C168="","",IF(OR($C168="H",$C168="P"),($D168*$C$10)+Q167,IF($C168="W",$D168+Q167-(SUM($S168,$T168,$U168,$V168,$W168,$X168,$AB168,$AC168,$AD168)),IF($C168="T",Q167-$D168,Q167))))</f>
        <v/>
      </c>
      <c r="R168" s="7"/>
      <c r="S168" s="7" t="str">
        <f aca="false">IF(C168="","",IF(OR($C168="H",$C168="P",$C168="W"),$D168*$C$4-IF($AB168&gt;0,$AB168,0),IF($C168="F",-D168,0)))</f>
        <v/>
      </c>
      <c r="T168" s="7" t="str">
        <f aca="false">IF(C168="","",IF(OR($C168="H",$C168="P"),$D168*$C$5,IF($C168="S",-D168,0)))</f>
        <v/>
      </c>
      <c r="U168" s="7" t="str">
        <f aca="false">IF(C168="","",IF(OR($C168="H",$C168="P",$C168="W"),$D168*$C$6-IF($AC168&gt;0,$AC168,0),IF($C168="C",-D168,0)))</f>
        <v/>
      </c>
      <c r="V168" s="7" t="str">
        <f aca="false">IF(C168="","",IF(OR($C168="H",$C168="P",$C168="W"),$D168*$C$7,IF($C168="I",-D168,0)))</f>
        <v/>
      </c>
      <c r="W168" s="7" t="str">
        <f aca="false">IF(C168="","",IF(OR($C168="H",$C168="P",$C168="W"),$D168*$C$8,IF($C168="V",-D168,0)))</f>
        <v/>
      </c>
      <c r="X168" s="7" t="str">
        <f aca="false">IF(C168="","",IF(OR($C168="H",$C168="P",$C168="W"),$D168*$C$9,IF($C168="E",-D168,IF($C168="R",D168,0))))</f>
        <v/>
      </c>
      <c r="Y168" s="7" t="str">
        <f aca="false">IF(C168="","",IF(OR($C168="H",$C168="P"),$D168*$C$10-IF($C168="W",AD168,0),IF($C168="W",$D168-(SUM($S168,$T168,$U168,$V168,$W168,$X168,$AB168,$AC168,$AD168)),IF($C168="T",-D168,0))))</f>
        <v/>
      </c>
      <c r="Z168" s="7"/>
      <c r="AA168" s="7" t="str">
        <f aca="false">IF(C168="","",IF(C168="E",AA167+D168,IF(C168="R",AA167-D168,AA167)))</f>
        <v/>
      </c>
      <c r="AB168" s="7"/>
      <c r="AC168" s="7"/>
      <c r="AD168" s="7"/>
    </row>
    <row r="169" customFormat="false" ht="12.75" hidden="false" customHeight="false" outlineLevel="0" collapsed="false">
      <c r="G169" s="8" t="str">
        <f aca="false">IF(C169="","",IF(OR(C169="H",C169="P",C169="W"),G168+D169,G168))</f>
        <v/>
      </c>
      <c r="I169" s="0" t="str">
        <f aca="false">IF(C169="","",IF(OR(C169="H",C169="P",C169="W"),I168+E169,I168))</f>
        <v/>
      </c>
      <c r="J169" s="0" t="str">
        <f aca="false">IF(C169="H",IF((E169*F169=D169),"","err"),"")</f>
        <v/>
      </c>
      <c r="K169" s="0" t="str">
        <f aca="false">IF(C169="","",IF(OR($C169="H",$C169="P",$C169="W"),($D169*$C$4)+K168-IF($AB169&gt;0,$AB169,0),IF($C169="F",K168-$D169,K168)))</f>
        <v/>
      </c>
      <c r="L169" s="0" t="str">
        <f aca="false">IF(C169="","",IF(OR($C169="H",$C169="P"),($D169*$C$5)+L168,IF($C169="S",L168-$D169,L168)))</f>
        <v/>
      </c>
      <c r="M169" s="0" t="str">
        <f aca="false">IF(C169="","",IF(OR($C169="H",$C169="P",$C169="W"),($D169*$C$6)+M168-IF($AC169&gt;0,$AC169,0),IF($C169="C",M168-$D169,M168)))</f>
        <v/>
      </c>
      <c r="N169" s="0" t="str">
        <f aca="false">IF(C169="","",IF(OR($C169="H",$C169="P",$C169="W"),($D169*$C$7)+N168,IF($C169="I",N168-$D169,N168)))</f>
        <v/>
      </c>
      <c r="O169" s="0" t="str">
        <f aca="false">IF(C169="","",IF(OR($C169="H",$C169="P",$C169="W"),($D169*$C$8)+O168,IF($C169="V",O168-$D169,O168)))</f>
        <v/>
      </c>
      <c r="P169" s="0" t="str">
        <f aca="false">IF(C169="","",IF(OR($C169="H",$C169="P",$C169="W"),($D169*$C$9)+P168,IF($C169="E",P168-$D169,IF($C169="R",P168+$D169,P168))))</f>
        <v/>
      </c>
      <c r="Q169" s="7" t="str">
        <f aca="false">IF(C169="","",IF(OR($C169="H",$C169="P"),($D169*$C$10)+Q168,IF($C169="W",$D169+Q168-(SUM($S169,$T169,$U169,$V169,$W169,$X169,$AB169,$AC169,$AD169)),IF($C169="T",Q168-$D169,Q168))))</f>
        <v/>
      </c>
      <c r="S169" s="7" t="str">
        <f aca="false">IF(C169="","",IF(OR($C169="H",$C169="P",$C169="W"),$D169*$C$4-IF($AB169&gt;0,$AB169,0),IF($C169="F",-D169,0)))</f>
        <v/>
      </c>
      <c r="T169" s="7" t="str">
        <f aca="false">IF(C169="","",IF(OR($C169="H",$C169="P"),$D169*$C$5,IF($C169="S",-D169,0)))</f>
        <v/>
      </c>
      <c r="U169" s="7" t="str">
        <f aca="false">IF(C169="","",IF(OR($C169="H",$C169="P",$C169="W"),$D169*$C$6-IF($AC169&gt;0,$AC169,0),IF($C169="C",-D169,0)))</f>
        <v/>
      </c>
      <c r="V169" s="7" t="str">
        <f aca="false">IF(C169="","",IF(OR($C169="H",$C169="P",$C169="W"),$D169*$C$7,IF($C169="I",-D169,0)))</f>
        <v/>
      </c>
      <c r="W169" s="7" t="str">
        <f aca="false">IF(C169="","",IF(OR($C169="H",$C169="P",$C169="W"),$D169*$C$8,IF($C169="V",-D169,0)))</f>
        <v/>
      </c>
      <c r="X169" s="7" t="str">
        <f aca="false">IF(C169="","",IF(OR($C169="H",$C169="P",$C169="W"),$D169*$C$9,IF($C169="E",-D169,IF($C169="R",D169,0))))</f>
        <v/>
      </c>
      <c r="Y169" s="7" t="str">
        <f aca="false">IF(C169="","",IF(OR($C169="H",$C169="P"),$D169*$C$10-IF($C169="W",AD169,0),IF($C169="W",$D169-(SUM($S169,$T169,$U169,$V169,$W169,$X169,$AB169,$AC169,$AD169)),IF($C169="T",-D169,0))))</f>
        <v/>
      </c>
      <c r="AA169" s="0" t="str">
        <f aca="false">IF(C169="","",IF(C169="E",AA168+D169,IF(C169="R",AA168-D169,AA168)))</f>
        <v/>
      </c>
    </row>
    <row r="170" customFormat="false" ht="12.75" hidden="false" customHeight="false" outlineLevel="0" collapsed="false">
      <c r="G170" s="8" t="str">
        <f aca="false">IF(C170="","",IF(OR(C170="H",C170="P",C170="W"),G169+D170,G169))</f>
        <v/>
      </c>
      <c r="I170" s="0" t="str">
        <f aca="false">IF(C170="","",IF(OR(C170="H",C170="P",C170="W"),I169+E170,I169))</f>
        <v/>
      </c>
      <c r="J170" s="0" t="str">
        <f aca="false">IF(OR(C170="H",C170="W"),IF((E170*F170=D170),"","err"),"")</f>
        <v/>
      </c>
      <c r="K170" s="0" t="str">
        <f aca="false">IF(C170="","",IF(OR($C170="H",$C170="P",$C170="W"),($D170*$C$4)+K169-IF($AB170&gt;0,$AB170,0),IF($C170="F",K169-$D170,K169)))</f>
        <v/>
      </c>
      <c r="L170" s="0" t="str">
        <f aca="false">IF(C170="","",IF(OR($C170="H",$C170="P"),($D170*$C$5)+L169,IF($C170="S",L169-$D170,L169)))</f>
        <v/>
      </c>
      <c r="M170" s="0" t="str">
        <f aca="false">IF(C170="","",IF(OR($C170="H",$C170="P",$C170="W"),($D170*$C$6)+M169-IF($AC170&gt;0,$AC170,0),IF($C170="C",M169-$D170,M169)))</f>
        <v/>
      </c>
      <c r="N170" s="0" t="str">
        <f aca="false">IF(C170="","",IF(OR($C170="H",$C170="P",$C170="W"),($D170*$C$7)+N169,IF($C170="I",N169-$D170,N169)))</f>
        <v/>
      </c>
      <c r="O170" s="0" t="str">
        <f aca="false">IF(C170="","",IF(OR($C170="H",$C170="P",$C170="W"),($D170*$C$8)+O169,IF($C170="V",O169-$D170,O169)))</f>
        <v/>
      </c>
      <c r="P170" s="0" t="str">
        <f aca="false">IF(C170="","",IF(OR($C170="H",$C170="P",$C170="W"),($D170*$C$9)+P169,IF($C170="E",P169-$D170,IF($C170="R",P169+$D170,P169))))</f>
        <v/>
      </c>
      <c r="Q170" s="7" t="str">
        <f aca="false">IF(C170="","",IF(OR($C170="H",$C170="P"),($D170*$C$10)+Q169,IF($C170="W",$D170+Q169-(SUM($S170,$T170,$U170,$V170,$W170,$X170,$AB170,$AC170,$AD170)),IF($C170="T",Q169-$D170,Q169))))</f>
        <v/>
      </c>
      <c r="S170" s="7" t="str">
        <f aca="false">IF(C170="","",IF(OR($C170="H",$C170="P",$C170="W"),$D170*$C$4-IF($AB170&gt;0,$AB170,0),IF($C170="F",-D170,0)))</f>
        <v/>
      </c>
      <c r="T170" s="7" t="str">
        <f aca="false">IF(C170="","",IF(OR($C170="H",$C170="P"),$D170*$C$5,IF($C170="S",-D170,0)))</f>
        <v/>
      </c>
      <c r="U170" s="7" t="str">
        <f aca="false">IF(C170="","",IF(OR($C170="H",$C170="P",$C170="W"),$D170*$C$6-IF($AC170&gt;0,$AC170,0),IF($C170="C",-D170,0)))</f>
        <v/>
      </c>
      <c r="V170" s="7" t="str">
        <f aca="false">IF(C170="","",IF(OR($C170="H",$C170="P",$C170="W"),$D170*$C$7,IF($C170="I",-D170,0)))</f>
        <v/>
      </c>
      <c r="W170" s="7" t="str">
        <f aca="false">IF(C170="","",IF(OR($C170="H",$C170="P",$C170="W"),$D170*$C$8,IF($C170="V",-D170,0)))</f>
        <v/>
      </c>
      <c r="X170" s="7" t="str">
        <f aca="false">IF(C170="","",IF(OR($C170="H",$C170="P",$C170="W"),$D170*$C$9,IF($C170="E",-D170,IF($C170="R",D170,0))))</f>
        <v/>
      </c>
      <c r="Y170" s="7" t="str">
        <f aca="false">IF(C170="","",IF(OR($C170="H",$C170="P"),$D170*$C$10-IF($C170="W",AD170,0),IF($C170="W",$D170-(SUM($S170,$T170,$U170,$V170,$W170,$X170,$AB170,$AC170,$AD170)),IF($C170="T",-D170,0))))</f>
        <v/>
      </c>
    </row>
    <row r="171" customFormat="false" ht="12.75" hidden="false" customHeight="false" outlineLevel="0" collapsed="false">
      <c r="G171" s="8"/>
      <c r="Q171" s="7" t="str">
        <f aca="false">IF(C171="","",IF(OR($C171="H",$C171="P"),($D171*$C$10)+Q170,IF($C171="W",$D171+Q170-(SUM($S171,$T171,$U171,$V171,$W171,$X171,$AB171,$AC171,$AD171)),IF($C171="T",Q170-$D171,Q170))))</f>
        <v/>
      </c>
      <c r="S171" s="7"/>
      <c r="T171" s="7"/>
      <c r="U171" s="7"/>
      <c r="V171" s="7"/>
      <c r="W171" s="7"/>
      <c r="X171" s="7"/>
      <c r="Y171" s="7" t="str">
        <f aca="false">IF(C171="","",IF(OR($C171="H",$C171="P"),$D171*$C$10-IF($C171="W",AD171,0),IF($C171="W",$D171-(SUM($S171,$T171,$U171,$V171,$W171,$X171,$AB171,$AC171,$AD171)),IF($C171="T",-D171,0))))</f>
        <v/>
      </c>
    </row>
    <row r="172" customFormat="false" ht="12.75" hidden="false" customHeight="false" outlineLevel="0" collapsed="false">
      <c r="G172" s="8"/>
      <c r="Q172" s="7" t="str">
        <f aca="false">IF(C172="","",IF(OR($C172="H",$C172="P"),($D172*$C$10)+Q171,IF($C172="W",$D172+Q171-(SUM($S172,$T172,$U172,$V172,$W172,$X172,$AB172,$AC172,$AD172)),IF($C172="T",Q171-$D172,Q171))))</f>
        <v/>
      </c>
      <c r="S172" s="7"/>
      <c r="T172" s="7"/>
      <c r="U172" s="7"/>
      <c r="V172" s="7"/>
      <c r="W172" s="7"/>
      <c r="X172" s="7"/>
      <c r="Y172" s="7" t="str">
        <f aca="false">IF(C172="","",IF(OR($C172="H",$C172="P"),$D172*$C$10-IF($C172="W",AD172,0),IF($C172="W",$D172-(SUM($S172,$T172,$U172,$V172,$W172,$X172,$AB172,$AC172,$AD172)),IF($C172="T",-D172,0))))</f>
        <v/>
      </c>
    </row>
    <row r="173" customFormat="false" ht="12.75" hidden="false" customHeight="false" outlineLevel="0" collapsed="false">
      <c r="G173" s="8"/>
      <c r="Q173" s="7" t="str">
        <f aca="false">IF(C173="","",IF(OR($C173="H",$C173="P"),($D173*$C$10)+Q172,IF($C173="W",$D173+Q172-(SUM($S173,$T173,$U173,$V173,$W173,$X173,$AB173,$AC173,$AD173)),IF($C173="T",Q172-$D173,Q172))))</f>
        <v/>
      </c>
      <c r="S173" s="7"/>
      <c r="T173" s="7"/>
      <c r="U173" s="7"/>
      <c r="V173" s="7"/>
      <c r="W173" s="7"/>
      <c r="X173" s="7"/>
      <c r="Y173" s="7" t="str">
        <f aca="false">IF(C173="","",IF(OR($C173="H",$C173="P"),$D173*$C$10-IF($C173="W",AD173,0),IF($C173="W",$D173-(SUM($S173,$T173,$U173,$V173,$W173,$X173,$AB173,$AC173,$AD173)),IF($C173="T",-D173,0))))</f>
        <v/>
      </c>
    </row>
    <row r="174" customFormat="false" ht="12.75" hidden="false" customHeight="false" outlineLevel="0" collapsed="false">
      <c r="G174" s="8"/>
      <c r="Q174" s="7" t="str">
        <f aca="false">IF(C174="","",IF(OR($C174="H",$C174="P"),($D174*$C$10)+Q173,IF($C174="W",$D174+Q173-(SUM($S174,$T174,$U174,$V174,$W174,$X174,$AB174,$AC174,$AD174)),IF($C174="T",Q173-$D174,Q173))))</f>
        <v/>
      </c>
      <c r="S174" s="7"/>
      <c r="T174" s="7"/>
      <c r="U174" s="7"/>
      <c r="V174" s="7"/>
      <c r="W174" s="7"/>
      <c r="X174" s="7"/>
      <c r="Y174" s="7" t="str">
        <f aca="false">IF(C174="","",IF(OR($C174="H",$C174="P"),$D174*$C$10-IF($C174="W",AD174,0),IF($C174="W",$D174-(SUM($S174,$T174,$U174,$V174,$W174,$X174,$AB174,$AC174,$AD174)),IF($C174="T",-D174,0))))</f>
        <v/>
      </c>
    </row>
    <row r="175" customFormat="false" ht="12.75" hidden="false" customHeight="false" outlineLevel="0" collapsed="false">
      <c r="G175" s="8"/>
      <c r="Q175" s="7" t="str">
        <f aca="false">IF(C175="","",IF(OR($C175="H",$C175="P"),($D175*$C$10)+Q174,IF($C175="W",$D175+Q174-(SUM($S175,$T175,$U175,$V175,$W175,$X175,$AB175,$AC175,$AD175)),IF($C175="T",Q174-$D175,Q174))))</f>
        <v/>
      </c>
      <c r="S175" s="7"/>
      <c r="T175" s="7"/>
      <c r="U175" s="7"/>
      <c r="V175" s="7"/>
      <c r="W175" s="7"/>
      <c r="X175" s="7"/>
      <c r="Y175" s="7" t="str">
        <f aca="false">IF(C175="","",IF(OR($C175="H",$C175="P"),$D175*$C$10-IF($C175="W",AD175,0),IF($C175="W",$D175-(SUM($S175,$T175,$U175,$V175,$W175,$X175,$AB175,$AC175,$AD175)),IF($C175="T",-D175,0))))</f>
        <v/>
      </c>
    </row>
    <row r="176" customFormat="false" ht="12.75" hidden="false" customHeight="false" outlineLevel="0" collapsed="false">
      <c r="G176" s="8"/>
      <c r="Q176" s="7" t="str">
        <f aca="false">IF(C176="","",IF(OR($C176="H",$C176="P"),($D176*$C$10)+Q175,IF($C176="W",$D176+Q175-(SUM($S176,$T176,$U176,$V176,$W176,$X176,$AB176,$AC176,$AD176)),IF($C176="T",Q175-$D176,Q175))))</f>
        <v/>
      </c>
      <c r="S176" s="7"/>
      <c r="T176" s="7"/>
      <c r="U176" s="7"/>
      <c r="V176" s="7"/>
      <c r="W176" s="7"/>
      <c r="X176" s="7"/>
      <c r="Y176" s="7" t="str">
        <f aca="false">IF(C176="","",IF(OR($C176="H",$C176="P"),$D176*$C$10-IF($C176="W",AD176,0),IF($C176="W",$D176-(SUM($S176,$T176,$U176,$V176,$W176,$X176,$AB176,$AC176,$AD176)),IF($C176="T",-D176,0))))</f>
        <v/>
      </c>
    </row>
    <row r="177" customFormat="false" ht="12.75" hidden="false" customHeight="false" outlineLevel="0" collapsed="false">
      <c r="G177" s="8"/>
      <c r="Q177" s="7" t="str">
        <f aca="false">IF(C177="","",IF(OR($C177="H",$C177="P"),($D177*$C$10)+Q176,IF($C177="W",$D177+Q176-(SUM($S177,$T177,$U177,$V177,$W177,$X177,$AB177,$AC177,$AD177)),IF($C177="T",Q176-$D177,Q176))))</f>
        <v/>
      </c>
      <c r="S177" s="7"/>
      <c r="T177" s="7"/>
      <c r="U177" s="7"/>
      <c r="V177" s="7"/>
      <c r="W177" s="7"/>
      <c r="X177" s="7"/>
      <c r="Y177" s="7" t="str">
        <f aca="false">IF(C177="","",IF(OR($C177="H",$C177="P"),$D177*$C$10-IF($C177="W",AD177,0),IF($C177="W",$D177-(SUM($S177,$T177,$U177,$V177,$W177,$X177,$AB177,$AC177,$AD177)),IF($C177="T",-D177,0))))</f>
        <v/>
      </c>
    </row>
    <row r="178" customFormat="false" ht="12.75" hidden="false" customHeight="false" outlineLevel="0" collapsed="false">
      <c r="G178" s="8"/>
      <c r="Q178" s="7" t="str">
        <f aca="false">IF(C178="","",IF(OR($C178="H",$C178="P"),($D178*$C$10)+Q177,IF($C178="W",$D178+Q177-(SUM($S178,$T178,$U178,$V178,$W178,$X178,$AB178,$AC178,$AD178)),IF($C178="T",Q177-$D178,Q177))))</f>
        <v/>
      </c>
      <c r="S178" s="7"/>
      <c r="T178" s="7"/>
      <c r="U178" s="7"/>
      <c r="V178" s="7"/>
      <c r="W178" s="7"/>
      <c r="X178" s="7"/>
      <c r="Y178" s="7" t="str">
        <f aca="false">IF(C178="","",IF(OR($C178="H",$C178="P"),$D178*$C$10-IF($C178="W",AD178,0),IF($C178="W",$D178-(SUM($S178,$T178,$U178,$V178,$W178,$X178,$AB178,$AC178,$AD178)),IF($C178="T",-D178,0))))</f>
        <v/>
      </c>
    </row>
    <row r="179" customFormat="false" ht="12.75" hidden="false" customHeight="false" outlineLevel="0" collapsed="false">
      <c r="G179" s="8"/>
      <c r="Q179" s="7" t="str">
        <f aca="false">IF(C179="","",IF(OR($C179="H",$C179="P"),($D179*$C$10)+Q178,IF($C179="W",$D179+Q178-(SUM($S179,$T179,$U179,$V179,$W179,$X179,$AB179,$AC179,$AD179)),IF($C179="T",Q178-$D179,Q178))))</f>
        <v/>
      </c>
      <c r="S179" s="7"/>
      <c r="T179" s="7"/>
      <c r="U179" s="7"/>
      <c r="V179" s="7"/>
      <c r="W179" s="7"/>
      <c r="X179" s="7"/>
      <c r="Y179" s="7" t="str">
        <f aca="false">IF(C179="","",IF(OR($C179="H",$C179="P"),$D179*$C$10-IF($C179="W",AD179,0),IF($C179="W",$D179-(SUM($S179,$T179,$U179,$V179,$W179,$X179,$AB179,$AC179,$AD179)),IF($C179="T",-D179,0))))</f>
        <v/>
      </c>
    </row>
    <row r="180" customFormat="false" ht="12.75" hidden="false" customHeight="false" outlineLevel="0" collapsed="false">
      <c r="G180" s="8"/>
      <c r="Q180" s="7" t="str">
        <f aca="false">IF(C180="","",IF(OR($C180="H",$C180="P"),($D180*$C$10)+Q179,IF($C180="W",$D180+Q179-(SUM($S180,$T180,$U180,$V180,$W180,$X180,$AB180,$AC180,$AD180)),IF($C180="T",Q179-$D180,Q179))))</f>
        <v/>
      </c>
      <c r="S180" s="7"/>
      <c r="T180" s="7"/>
      <c r="U180" s="7"/>
      <c r="V180" s="7"/>
      <c r="W180" s="7"/>
      <c r="X180" s="7"/>
      <c r="Y180" s="7" t="str">
        <f aca="false">IF(C180="","",IF(OR($C180="H",$C180="P"),$D180*$C$10-IF($C180="W",AD180,0),IF($C180="W",$D180-(SUM($S180,$T180,$U180,$V180,$W180,$X180,$AB180,$AC180,$AD180)),IF($C180="T",-D180,0))))</f>
        <v/>
      </c>
    </row>
    <row r="181" customFormat="false" ht="12.75" hidden="false" customHeight="false" outlineLevel="0" collapsed="false">
      <c r="G181" s="8"/>
      <c r="Q181" s="7" t="str">
        <f aca="false">IF(C181="","",IF(OR($C181="H",$C181="P"),($D181*$C$10)+Q180,IF($C181="W",$D181+Q180-(SUM($S181,$T181,$U181,$V181,$W181,$X181,$AB181,$AC181,$AD181)),IF($C181="T",Q180-$D181,Q180))))</f>
        <v/>
      </c>
      <c r="S181" s="7"/>
      <c r="T181" s="7"/>
      <c r="U181" s="7"/>
      <c r="V181" s="7"/>
      <c r="W181" s="7"/>
      <c r="X181" s="7"/>
      <c r="Y181" s="7" t="str">
        <f aca="false">IF(C181="","",IF(OR($C181="H",$C181="P"),$D181*$C$10-IF($C181="W",AD181,0),IF($C181="W",$D181-(SUM($S181,$T181,$U181,$V181,$W181,$X181,$AB181,$AC181,$AD181)),IF($C181="T",-D181,0))))</f>
        <v/>
      </c>
    </row>
    <row r="182" customFormat="false" ht="12.75" hidden="false" customHeight="false" outlineLevel="0" collapsed="false">
      <c r="G182" s="8"/>
      <c r="Q182" s="7" t="str">
        <f aca="false">IF(C182="","",IF(OR($C182="H",$C182="P"),($D182*$C$10)+Q181,IF($C182="W",$D182+Q181-(SUM($S182,$T182,$U182,$V182,$W182,$X182,$AB182,$AC182,$AD182)),IF($C182="T",Q181-$D182,Q181))))</f>
        <v/>
      </c>
      <c r="S182" s="7"/>
      <c r="T182" s="7"/>
      <c r="U182" s="7"/>
      <c r="V182" s="7"/>
      <c r="W182" s="7"/>
      <c r="X182" s="7"/>
      <c r="Y182" s="7" t="str">
        <f aca="false">IF(C182="","",IF(OR($C182="H",$C182="P"),$D182*$C$10-IF($C182="W",AD182,0),IF($C182="W",$D182-(SUM($S182,$T182,$U182,$V182,$W182,$X182,$AB182,$AC182,$AD182)),IF($C182="T",-D182,0))))</f>
        <v/>
      </c>
    </row>
    <row r="183" customFormat="false" ht="12.75" hidden="false" customHeight="false" outlineLevel="0" collapsed="false">
      <c r="G183" s="8"/>
      <c r="Q183" s="7" t="str">
        <f aca="false">IF(C183="","",IF(OR($C183="H",$C183="P"),($D183*$C$10)+Q182,IF($C183="W",$D183+Q182-(SUM($S183,$T183,$U183,$V183,$W183,$X183,$AB183,$AC183,$AD183)),IF($C183="T",Q182-$D183,Q182))))</f>
        <v/>
      </c>
      <c r="S183" s="7"/>
      <c r="T183" s="7"/>
      <c r="U183" s="7"/>
      <c r="V183" s="7"/>
      <c r="W183" s="7"/>
      <c r="X183" s="7"/>
      <c r="Y183" s="7" t="str">
        <f aca="false">IF(C183="","",IF(OR($C183="H",$C183="P"),$D183*$C$10-IF($C183="W",AD183,0),IF($C183="W",$D183-(SUM($S183,$T183,$U183,$V183,$W183,$X183,$AB183,$AC183,$AD183)),IF($C183="T",-D183,0))))</f>
        <v/>
      </c>
    </row>
    <row r="184" customFormat="false" ht="12.75" hidden="false" customHeight="false" outlineLevel="0" collapsed="false">
      <c r="G184" s="8"/>
      <c r="Q184" s="7" t="str">
        <f aca="false">IF(C184="","",IF(OR($C184="H",$C184="P"),($D184*$C$10)+Q183,IF($C184="W",$D184+Q183-(SUM($S184,$T184,$U184,$V184,$W184,$X184,$AB184,$AC184,$AD184)),IF($C184="T",Q183-$D184,Q183))))</f>
        <v/>
      </c>
      <c r="S184" s="7"/>
      <c r="T184" s="7"/>
      <c r="U184" s="7"/>
      <c r="V184" s="7"/>
      <c r="W184" s="7"/>
      <c r="X184" s="7"/>
      <c r="Y184" s="7" t="str">
        <f aca="false">IF(C184="","",IF(OR($C184="H",$C184="P"),$D184*$C$10-IF($C184="W",AD184,0),IF($C184="W",$D184-(SUM($S184,$T184,$U184,$V184,$W184,$X184,$AB184,$AC184,$AD184)),IF($C184="T",-D184,0))))</f>
        <v/>
      </c>
    </row>
    <row r="185" customFormat="false" ht="12.75" hidden="false" customHeight="false" outlineLevel="0" collapsed="false">
      <c r="G185" s="8"/>
      <c r="Q185" s="7" t="str">
        <f aca="false">IF(C185="","",IF(OR($C185="H",$C185="P"),($D185*$C$10)+Q184,IF($C185="W",$D185+Q184-(SUM($S185,$T185,$U185,$V185,$W185,$X185,$AB185,$AC185,$AD185)),IF($C185="T",Q184-$D185,Q184))))</f>
        <v/>
      </c>
      <c r="S185" s="7"/>
      <c r="T185" s="7"/>
      <c r="U185" s="7"/>
      <c r="V185" s="7"/>
      <c r="W185" s="7"/>
      <c r="X185" s="7"/>
      <c r="Y185" s="7" t="str">
        <f aca="false">IF(C185="","",IF(OR($C185="H",$C185="P"),$D185*$C$10-IF($C185="W",AD185,0),IF($C185="W",$D185-(SUM($S185,$T185,$U185,$V185,$W185,$X185,$AB185,$AC185,$AD185)),IF($C185="T",-D185,0))))</f>
        <v/>
      </c>
    </row>
    <row r="186" customFormat="false" ht="12.75" hidden="false" customHeight="false" outlineLevel="0" collapsed="false">
      <c r="G186" s="8"/>
      <c r="Q186" s="7" t="str">
        <f aca="false">IF(C186="","",IF(OR($C186="H",$C186="P"),($D186*$C$10)+Q185,IF($C186="W",$D186+Q185-(SUM($S186,$T186,$U186,$V186,$W186,$X186,$AB186,$AC186,$AD186)),IF($C186="T",Q185-$D186,Q185))))</f>
        <v/>
      </c>
      <c r="S186" s="7"/>
      <c r="T186" s="7"/>
      <c r="U186" s="7"/>
      <c r="V186" s="7"/>
      <c r="W186" s="7"/>
      <c r="X186" s="7"/>
      <c r="Y186" s="7" t="str">
        <f aca="false">IF(C186="","",IF(OR($C186="H",$C186="P"),$D186*$C$10-IF($C186="W",AD186,0),IF($C186="W",$D186-(SUM($S186,$T186,$U186,$V186,$W186,$X186,$AB186,$AC186,$AD186)),IF($C186="T",-D186,0))))</f>
        <v/>
      </c>
    </row>
    <row r="187" customFormat="false" ht="12.75" hidden="false" customHeight="false" outlineLevel="0" collapsed="false">
      <c r="G187" s="8"/>
      <c r="Q187" s="7" t="str">
        <f aca="false">IF(C187="","",IF(OR($C187="H",$C187="P"),($D187*$C$10)+Q186,IF($C187="W",$D187+Q186-(SUM($S187,$T187,$U187,$V187,$W187,$X187,$AB187,$AC187,$AD187)),IF($C187="T",Q186-$D187,Q186))))</f>
        <v/>
      </c>
      <c r="S187" s="7"/>
      <c r="T187" s="7"/>
      <c r="U187" s="7"/>
      <c r="V187" s="7"/>
      <c r="W187" s="7"/>
      <c r="X187" s="7"/>
      <c r="Y187" s="7" t="str">
        <f aca="false">IF(C187="","",IF(OR($C187="H",$C187="P"),$D187*$C$10-IF($C187="W",AD187,0),IF($C187="W",$D187-(SUM($S187,$T187,$U187,$V187,$W187,$X187,$AB187,$AC187,$AD187)),IF($C187="T",-D187,0))))</f>
        <v/>
      </c>
    </row>
    <row r="188" customFormat="false" ht="12.75" hidden="false" customHeight="false" outlineLevel="0" collapsed="false">
      <c r="G188" s="8"/>
      <c r="Q188" s="7" t="str">
        <f aca="false">IF(C188="","",IF(OR($C188="H",$C188="P"),($D188*$C$10)+Q187,IF($C188="W",$D188+Q187-(SUM($S188,$T188,$U188,$V188,$W188,$X188,$AB188,$AC188,$AD188)),IF($C188="T",Q187-$D188,Q187))))</f>
        <v/>
      </c>
      <c r="S188" s="7"/>
      <c r="T188" s="7"/>
      <c r="U188" s="7"/>
      <c r="V188" s="7"/>
      <c r="W188" s="7"/>
      <c r="X188" s="7"/>
      <c r="Y188" s="7" t="str">
        <f aca="false">IF(C188="","",IF(OR($C188="H",$C188="P"),$D188*$C$10-IF($C188="W",AD188,0),IF($C188="W",$D188-(SUM($S188,$T188,$U188,$V188,$W188,$X188,$AB188,$AC188,$AD188)),IF($C188="T",-D188,0))))</f>
        <v/>
      </c>
    </row>
    <row r="189" customFormat="false" ht="12.75" hidden="false" customHeight="false" outlineLevel="0" collapsed="false">
      <c r="G189" s="8"/>
      <c r="Q189" s="7" t="str">
        <f aca="false">IF(C189="","",IF(OR($C189="H",$C189="P"),($D189*$C$10)+Q188,IF($C189="W",$D189+Q188-(SUM($S189,$T189,$U189,$V189,$W189,$X189,$AB189,$AC189,$AD189)),IF($C189="T",Q188-$D189,Q188))))</f>
        <v/>
      </c>
      <c r="S189" s="7"/>
      <c r="T189" s="7"/>
      <c r="U189" s="7"/>
      <c r="V189" s="7"/>
      <c r="W189" s="7"/>
      <c r="X189" s="7"/>
      <c r="Y189" s="7" t="str">
        <f aca="false">IF(C189="","",IF(OR($C189="H",$C189="P"),$D189*$C$10-IF($C189="W",AD189,0),IF($C189="W",$D189-(SUM($S189,$T189,$U189,$V189,$W189,$X189,$AB189,$AC189,$AD189)),IF($C189="T",-D189,0))))</f>
        <v/>
      </c>
    </row>
    <row r="190" customFormat="false" ht="12.75" hidden="false" customHeight="false" outlineLevel="0" collapsed="false">
      <c r="G190" s="8"/>
      <c r="Q190" s="7" t="str">
        <f aca="false">IF(C190="","",IF(OR($C190="H",$C190="P"),($D190*$C$10)+Q189,IF($C190="W",$D190+Q189-(SUM($S190,$T190,$U190,$V190,$W190,$X190,$AB190,$AC190,$AD190)),IF($C190="T",Q189-$D190,Q189))))</f>
        <v/>
      </c>
      <c r="S190" s="7"/>
      <c r="T190" s="7"/>
      <c r="U190" s="7"/>
      <c r="V190" s="7"/>
      <c r="W190" s="7"/>
      <c r="X190" s="7"/>
      <c r="Y190" s="7" t="str">
        <f aca="false">IF(C190="","",IF(OR($C190="H",$C190="P"),$D190*$C$10-IF($C190="W",AD190,0),IF($C190="W",$D190-(SUM($S190,$T190,$U190,$V190,$W190,$X190,$AB190,$AC190,$AD190)),IF($C190="T",-D190,0))))</f>
        <v/>
      </c>
    </row>
    <row r="191" customFormat="false" ht="12.75" hidden="false" customHeight="false" outlineLevel="0" collapsed="false">
      <c r="G191" s="8"/>
      <c r="Q191" s="7" t="str">
        <f aca="false">IF(C191="","",IF(OR($C191="H",$C191="P"),($D191*$C$10)+Q190,IF($C191="W",$D191+Q190-(SUM($S191,$T191,$U191,$V191,$W191,$X191,$AB191,$AC191,$AD191)),IF($C191="T",Q190-$D191,Q190))))</f>
        <v/>
      </c>
      <c r="S191" s="7"/>
      <c r="T191" s="7"/>
      <c r="U191" s="7"/>
      <c r="V191" s="7"/>
      <c r="W191" s="7"/>
      <c r="X191" s="7"/>
      <c r="Y191" s="7" t="str">
        <f aca="false">IF(C191="","",IF(OR($C191="H",$C191="P"),$D191*$C$10-IF($C191="W",AD191,0),IF($C191="W",$D191-(SUM($S191,$T191,$U191,$V191,$W191,$X191,$AB191,$AC191,$AD191)),IF($C191="T",-D191,0))))</f>
        <v/>
      </c>
    </row>
    <row r="192" customFormat="false" ht="12.75" hidden="false" customHeight="false" outlineLevel="0" collapsed="false">
      <c r="G192" s="8"/>
      <c r="Q192" s="7" t="str">
        <f aca="false">IF(C192="","",IF(OR($C192="H",$C192="P"),($D192*$C$10)+Q191,IF($C192="W",$D192+Q191-(SUM($S192,$T192,$U192,$V192,$W192,$X192,$AB192,$AC192,$AD192)),IF($C192="T",Q191-$D192,Q191))))</f>
        <v/>
      </c>
      <c r="S192" s="7"/>
      <c r="T192" s="7"/>
      <c r="U192" s="7"/>
      <c r="V192" s="7"/>
      <c r="W192" s="7"/>
      <c r="X192" s="7"/>
      <c r="Y192" s="7" t="str">
        <f aca="false">IF(C192="","",IF(OR($C192="H",$C192="P"),$D192*$C$10-IF($C192="W",AD192,0),IF($C192="W",$D192-(SUM($S192,$T192,$U192,$V192,$W192,$X192,$AB192,$AC192,$AD192)),IF($C192="T",-D192,0))))</f>
        <v/>
      </c>
    </row>
    <row r="193" customFormat="false" ht="12.75" hidden="false" customHeight="false" outlineLevel="0" collapsed="false">
      <c r="G193" s="8"/>
      <c r="Q193" s="7" t="str">
        <f aca="false">IF(C193="","",IF(OR($C193="H",$C193="P"),($D193*$C$10)+Q192,IF($C193="W",$D193+Q192-(SUM($S193,$T193,$U193,$V193,$W193,$X193,$AB193,$AC193,$AD193)),IF($C193="T",Q192-$D193,Q192))))</f>
        <v/>
      </c>
      <c r="S193" s="7"/>
      <c r="T193" s="7"/>
      <c r="U193" s="7"/>
      <c r="V193" s="7"/>
      <c r="W193" s="7"/>
      <c r="X193" s="7"/>
      <c r="Y193" s="7" t="str">
        <f aca="false">IF(C193="","",IF(OR($C193="H",$C193="P"),$D193*$C$10-IF($C193="W",AD193,0),IF($C193="W",$D193-(SUM($S193,$T193,$U193,$V193,$W193,$X193,$AB193,$AC193,$AD193)),IF($C193="T",-D193,0))))</f>
        <v/>
      </c>
    </row>
    <row r="194" customFormat="false" ht="12.75" hidden="false" customHeight="false" outlineLevel="0" collapsed="false">
      <c r="G194" s="8"/>
      <c r="Q194" s="7" t="str">
        <f aca="false">IF(C194="","",IF(OR($C194="H",$C194="P"),($D194*$C$10)+Q193,IF($C194="W",$D194+Q193-(SUM($S194,$T194,$U194,$V194,$W194,$X194,$AB194,$AC194,$AD194)),IF($C194="T",Q193-$D194,Q193))))</f>
        <v/>
      </c>
      <c r="S194" s="7"/>
      <c r="T194" s="7"/>
      <c r="U194" s="7"/>
      <c r="V194" s="7"/>
      <c r="W194" s="7"/>
      <c r="X194" s="7"/>
      <c r="Y194" s="7" t="str">
        <f aca="false">IF(C194="","",IF(OR($C194="H",$C194="P"),$D194*$C$10-IF($C194="W",AD194,0),IF($C194="W",$D194-(SUM($S194,$T194,$U194,$V194,$W194,$X194,$AB194,$AC194,$AD194)),IF($C194="T",-D194,0))))</f>
        <v/>
      </c>
    </row>
    <row r="195" customFormat="false" ht="12.75" hidden="false" customHeight="false" outlineLevel="0" collapsed="false">
      <c r="G195" s="8"/>
      <c r="Q195" s="7" t="str">
        <f aca="false">IF(C195="","",IF(OR($C195="H",$C195="P"),($D195*$C$10)+Q194,IF($C195="W",$D195+Q194-(SUM($S195,$T195,$U195,$V195,$W195,$X195,$AB195,$AC195,$AD195)),IF($C195="T",Q194-$D195,Q194))))</f>
        <v/>
      </c>
      <c r="S195" s="7"/>
      <c r="T195" s="7"/>
      <c r="U195" s="7"/>
      <c r="V195" s="7"/>
      <c r="W195" s="7"/>
      <c r="X195" s="7"/>
      <c r="Y195" s="7" t="str">
        <f aca="false">IF(C195="","",IF(OR($C195="H",$C195="P"),$D195*$C$10-IF($C195="W",AD195,0),IF($C195="W",$D195-(SUM($S195,$T195,$U195,$V195,$W195,$X195,$AB195,$AC195,$AD195)),IF($C195="T",-D195,0))))</f>
        <v/>
      </c>
    </row>
    <row r="196" customFormat="false" ht="12.75" hidden="false" customHeight="false" outlineLevel="0" collapsed="false">
      <c r="G196" s="8"/>
      <c r="Q196" s="7" t="str">
        <f aca="false">IF(C196="","",IF(OR($C196="H",$C196="P"),($D196*$C$10)+Q195,IF($C196="W",$D196+Q195-(SUM($S196,$T196,$U196,$V196,$W196,$X196,$AB196,$AC196,$AD196)),IF($C196="T",Q195-$D196,Q195))))</f>
        <v/>
      </c>
      <c r="S196" s="7"/>
      <c r="T196" s="7"/>
      <c r="U196" s="7"/>
      <c r="V196" s="7"/>
      <c r="W196" s="7"/>
      <c r="X196" s="7"/>
      <c r="Y196" s="7" t="str">
        <f aca="false">IF(C196="","",IF(OR($C196="H",$C196="P"),$D196*$C$10-IF($C196="W",AD196,0),IF($C196="W",$D196-(SUM($S196,$T196,$U196,$V196,$W196,$X196,$AB196,$AC196,$AD196)),IF($C196="T",-D196,0))))</f>
        <v/>
      </c>
    </row>
    <row r="197" customFormat="false" ht="12.75" hidden="false" customHeight="false" outlineLevel="0" collapsed="false">
      <c r="G197" s="8"/>
      <c r="Q197" s="7" t="str">
        <f aca="false">IF(C197="","",IF(OR($C197="H",$C197="P"),($D197*$C$10)+Q196,IF($C197="W",$D197+Q196-(SUM($S197,$T197,$U197,$V197,$W197,$X197,$AB197,$AC197,$AD197)),IF($C197="T",Q196-$D197,Q196))))</f>
        <v/>
      </c>
      <c r="S197" s="7"/>
      <c r="T197" s="7"/>
      <c r="U197" s="7"/>
      <c r="V197" s="7"/>
      <c r="W197" s="7"/>
      <c r="X197" s="7"/>
      <c r="Y197" s="7" t="str">
        <f aca="false">IF(C197="","",IF(OR($C197="H",$C197="P"),$D197*$C$10-IF($C197="W",AD197,0),IF($C197="W",$D197-(SUM($S197,$T197,$U197,$V197,$W197,$X197,$AB197,$AC197,$AD197)),IF($C197="T",-D197,0))))</f>
        <v/>
      </c>
    </row>
    <row r="198" customFormat="false" ht="12.75" hidden="false" customHeight="false" outlineLevel="0" collapsed="false">
      <c r="G198" s="8"/>
      <c r="Q198" s="7" t="str">
        <f aca="false">IF(C198="","",IF(OR($C198="H",$C198="P"),($D198*$C$10)+Q197,IF($C198="W",$D198+Q197-(SUM($S198,$T198,$U198,$V198,$W198,$X198,$AB198,$AC198,$AD198)),IF($C198="T",Q197-$D198,Q197))))</f>
        <v/>
      </c>
      <c r="S198" s="7"/>
      <c r="T198" s="7"/>
      <c r="U198" s="7"/>
      <c r="V198" s="7"/>
      <c r="W198" s="7"/>
      <c r="X198" s="7"/>
      <c r="Y198" s="7" t="str">
        <f aca="false">IF(C198="","",IF(OR($C198="H",$C198="P"),$D198*$C$10-IF($C198="W",AD198,0),IF($C198="W",$D198-(SUM($S198,$T198,$U198,$V198,$W198,$X198,$AB198,$AC198,$AD198)),IF($C198="T",-D198,0))))</f>
        <v/>
      </c>
    </row>
    <row r="199" customFormat="false" ht="12.75" hidden="false" customHeight="false" outlineLevel="0" collapsed="false">
      <c r="G199" s="8"/>
      <c r="Q199" s="7" t="str">
        <f aca="false">IF(C199="","",IF(OR($C199="H",$C199="P"),($D199*$C$10)+Q198,IF($C199="W",$D199+Q198-(SUM($S199,$T199,$U199,$V199,$W199,$X199,$AB199,$AC199,$AD199)),IF($C199="T",Q198-$D199,Q198))))</f>
        <v/>
      </c>
      <c r="Y199" s="0" t="str">
        <f aca="false">IF(C199="","",IF(OR($C199="H",$C199="P"),$D199*$C$10-IF($C199="W",AD199,0),IF($C199="W",$D199-(SUM($S199,$T199,$U199,$V199,$W199,$X199,$AB199,$AC199,$AD199)),IF($C199="T",-D199,0))))</f>
        <v/>
      </c>
    </row>
    <row r="200" customFormat="false" ht="12.75" hidden="false" customHeight="false" outlineLevel="0" collapsed="false">
      <c r="G200" s="8"/>
      <c r="Q200" s="7" t="str">
        <f aca="false">IF(C200="","",IF(OR($C200="H",$C200="P"),($D200*$C$10)+Q199,IF($C200="W",$D200+Q199-(SUM($S200,$T200,$U200,$V200,$W200,$X200,$AB200,$AC200,$AD200)),IF($C200="T",Q199-$D200,Q199))))</f>
        <v/>
      </c>
      <c r="Y200" s="0" t="str">
        <f aca="false">IF(C200="","",IF(OR($C200="H",$C200="P"),$D200*$C$10-IF($C200="W",AD200,0),IF($C200="W",$D200-(SUM($S200,$T200,$U200,$V200,$W200,$X200,$AB200,$AC200,$AD200)),IF($C200="T",-D200,0))))</f>
        <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8:51:25Z</dcterms:created>
  <dc:creator>Yvonne DeGraw, ydegraw@home.com</dc:creator>
  <dc:description>Copyright 1998, Yvonne DeGraw
Provided AS IS. Not warranted against defects. </dc:description>
  <dc:language>en-US</dc:language>
  <cp:lastModifiedBy>Valued Gateway Client</cp:lastModifiedBy>
  <dcterms:modified xsi:type="dcterms:W3CDTF">2000-05-08T00:57:03Z</dcterms:modified>
  <cp:revision>0</cp:revision>
  <dc:subject>categorizes expenses and income</dc:subject>
  <dc:title>Contracting Spreadsheet</dc:title>
</cp:coreProperties>
</file>